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Majority of used Memory Locs" sheetId="1" state="visible" r:id="rId2"/>
    <sheet name="New Character Set" sheetId="2" state="visible" r:id="rId3"/>
    <sheet name="Character Set Codes" sheetId="3" state="visible" r:id="rId4"/>
    <sheet name="Character Calculator" sheetId="4" state="visible" r:id="rId5"/>
    <sheet name="Messages" sheetId="5" state="visible" r:id="rId6"/>
    <sheet name="Strings for RA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640">
  <si>
    <t xml:space="preserve">LOCATION</t>
  </si>
  <si>
    <t xml:space="preserve">DESCRIPTION</t>
  </si>
  <si>
    <t xml:space="preserve">No. Bytes</t>
  </si>
  <si>
    <t xml:space="preserve">BYTE</t>
  </si>
  <si>
    <t xml:space="preserve">Low Byte</t>
  </si>
  <si>
    <t xml:space="preserve">8000H</t>
  </si>
  <si>
    <t xml:space="preserve">Player 1 Scores</t>
  </si>
  <si>
    <t xml:space="preserve">------------</t>
  </si>
  <si>
    <t xml:space="preserve">-----------&gt;</t>
  </si>
  <si>
    <t xml:space="preserve">1s</t>
  </si>
  <si>
    <t xml:space="preserve">00</t>
  </si>
  <si>
    <t xml:space="preserve">7001H</t>
  </si>
  <si>
    <t xml:space="preserve">Dice 1 Keep</t>
  </si>
  <si>
    <t xml:space="preserve">(0 = NO, 1 = YES)</t>
  </si>
  <si>
    <t xml:space="preserve">8100H</t>
  </si>
  <si>
    <t xml:space="preserve">Player 2 Scores</t>
  </si>
  <si>
    <t xml:space="preserve">2s</t>
  </si>
  <si>
    <t xml:space="preserve">01</t>
  </si>
  <si>
    <t xml:space="preserve">7002H</t>
  </si>
  <si>
    <t xml:space="preserve">Dice 2 Keep</t>
  </si>
  <si>
    <t xml:space="preserve">8200H</t>
  </si>
  <si>
    <t xml:space="preserve">Player 3 Scores</t>
  </si>
  <si>
    <t xml:space="preserve">3s</t>
  </si>
  <si>
    <t xml:space="preserve">02</t>
  </si>
  <si>
    <t xml:space="preserve">7003H</t>
  </si>
  <si>
    <t xml:space="preserve">Dice 3 Keep</t>
  </si>
  <si>
    <t xml:space="preserve">8300H</t>
  </si>
  <si>
    <t xml:space="preserve">Player 4 Scores</t>
  </si>
  <si>
    <t xml:space="preserve">4s</t>
  </si>
  <si>
    <t xml:space="preserve">03</t>
  </si>
  <si>
    <t xml:space="preserve">7004H</t>
  </si>
  <si>
    <t xml:space="preserve">Dice 4 Keep</t>
  </si>
  <si>
    <t xml:space="preserve">6900H</t>
  </si>
  <si>
    <t xml:space="preserve">Random Seed</t>
  </si>
  <si>
    <t xml:space="preserve">5s</t>
  </si>
  <si>
    <t xml:space="preserve">04</t>
  </si>
  <si>
    <t xml:space="preserve">7005H</t>
  </si>
  <si>
    <t xml:space="preserve">Dice 5 Keep</t>
  </si>
  <si>
    <t xml:space="preserve">6901H</t>
  </si>
  <si>
    <t xml:space="preserve">Dice 1</t>
  </si>
  <si>
    <t xml:space="preserve">6s</t>
  </si>
  <si>
    <t xml:space="preserve">05</t>
  </si>
  <si>
    <t xml:space="preserve">8500H</t>
  </si>
  <si>
    <t xml:space="preserve">(AVAILABLE SCORING OPTIONS)</t>
  </si>
  <si>
    <t xml:space="preserve">6902H</t>
  </si>
  <si>
    <t xml:space="preserve">Dice 2</t>
  </si>
  <si>
    <t xml:space="preserve">Upper Bonus</t>
  </si>
  <si>
    <t xml:space="preserve">06</t>
  </si>
  <si>
    <t xml:space="preserve">8501H</t>
  </si>
  <si>
    <t xml:space="preserve">(255 = NO)</t>
  </si>
  <si>
    <t xml:space="preserve">6903H</t>
  </si>
  <si>
    <t xml:space="preserve">Dice 3</t>
  </si>
  <si>
    <t xml:space="preserve">Upper Total</t>
  </si>
  <si>
    <t xml:space="preserve">07</t>
  </si>
  <si>
    <t xml:space="preserve">8502H</t>
  </si>
  <si>
    <t xml:space="preserve">6904H</t>
  </si>
  <si>
    <t xml:space="preserve">Dice 4</t>
  </si>
  <si>
    <t xml:space="preserve">3Kind</t>
  </si>
  <si>
    <t xml:space="preserve">08</t>
  </si>
  <si>
    <t xml:space="preserve">8503H</t>
  </si>
  <si>
    <t xml:space="preserve">6905H</t>
  </si>
  <si>
    <t xml:space="preserve">Dice 5</t>
  </si>
  <si>
    <t xml:space="preserve">4Kind</t>
  </si>
  <si>
    <t xml:space="preserve">09</t>
  </si>
  <si>
    <t xml:space="preserve">8504H</t>
  </si>
  <si>
    <t xml:space="preserve">6906H</t>
  </si>
  <si>
    <t xml:space="preserve">Temp Store</t>
  </si>
  <si>
    <t xml:space="preserve">Full House</t>
  </si>
  <si>
    <t xml:space="preserve">0A</t>
  </si>
  <si>
    <t xml:space="preserve">8505H</t>
  </si>
  <si>
    <t xml:space="preserve">6907H</t>
  </si>
  <si>
    <t xml:space="preserve">Low Straight</t>
  </si>
  <si>
    <t xml:space="preserve">0B</t>
  </si>
  <si>
    <t xml:space="preserve">8506H</t>
  </si>
  <si>
    <t xml:space="preserve">6908H</t>
  </si>
  <si>
    <t xml:space="preserve">Screen (0 = intro)</t>
  </si>
  <si>
    <t xml:space="preserve">High Straight</t>
  </si>
  <si>
    <t xml:space="preserve">0C</t>
  </si>
  <si>
    <t xml:space="preserve">8507H</t>
  </si>
  <si>
    <t xml:space="preserve">6909H</t>
  </si>
  <si>
    <t xml:space="preserve">No. Players</t>
  </si>
  <si>
    <t xml:space="preserve">Yahtzee</t>
  </si>
  <si>
    <t xml:space="preserve">0D</t>
  </si>
  <si>
    <t xml:space="preserve">8508H</t>
  </si>
  <si>
    <t xml:space="preserve">6910H</t>
  </si>
  <si>
    <t xml:space="preserve">Current Player</t>
  </si>
  <si>
    <t xml:space="preserve">Yahtzee Bonus</t>
  </si>
  <si>
    <t xml:space="preserve">0E &amp; 0F</t>
  </si>
  <si>
    <t xml:space="preserve">8509H</t>
  </si>
  <si>
    <t xml:space="preserve">6911H</t>
  </si>
  <si>
    <t xml:space="preserve">Dice A</t>
  </si>
  <si>
    <t xml:space="preserve">}</t>
  </si>
  <si>
    <t xml:space="preserve">Chance</t>
  </si>
  <si>
    <t xml:space="preserve">10</t>
  </si>
  <si>
    <t xml:space="preserve">850AH</t>
  </si>
  <si>
    <t xml:space="preserve">6912H</t>
  </si>
  <si>
    <t xml:space="preserve">Dice B</t>
  </si>
  <si>
    <t xml:space="preserve">Total</t>
  </si>
  <si>
    <t xml:space="preserve">11 &amp; 12</t>
  </si>
  <si>
    <t xml:space="preserve">850BH</t>
  </si>
  <si>
    <t xml:space="preserve">6913H</t>
  </si>
  <si>
    <t xml:space="preserve">Dice C</t>
  </si>
  <si>
    <t xml:space="preserve">Sorted Dice</t>
  </si>
  <si>
    <t xml:space="preserve">850CH</t>
  </si>
  <si>
    <t xml:space="preserve">6914H</t>
  </si>
  <si>
    <t xml:space="preserve">Dice D</t>
  </si>
  <si>
    <t xml:space="preserve">8600H</t>
  </si>
  <si>
    <t xml:space="preserve">1 or 0</t>
  </si>
  <si>
    <t xml:space="preserve">6915H</t>
  </si>
  <si>
    <t xml:space="preserve">Dice E</t>
  </si>
  <si>
    <t xml:space="preserve">Copy of Screen</t>
  </si>
  <si>
    <t xml:space="preserve">8700 (34560)</t>
  </si>
  <si>
    <t xml:space="preserve">6192 Bytes</t>
  </si>
  <si>
    <t xml:space="preserve">to 9F2F</t>
  </si>
  <si>
    <t xml:space="preserve">8601H</t>
  </si>
  <si>
    <t xml:space="preserve">2 or 0</t>
  </si>
  <si>
    <t xml:space="preserve">6916H</t>
  </si>
  <si>
    <t xml:space="preserve">Store for Mouse</t>
  </si>
  <si>
    <t xml:space="preserve">New Character Set</t>
  </si>
  <si>
    <t xml:space="preserve">7100 (28928)</t>
  </si>
  <si>
    <t xml:space="preserve">2048 Bytes</t>
  </si>
  <si>
    <t xml:space="preserve">(8 * 256)</t>
  </si>
  <si>
    <t xml:space="preserve">to 78FF</t>
  </si>
  <si>
    <t xml:space="preserve">8602H</t>
  </si>
  <si>
    <t xml:space="preserve">3 or 0</t>
  </si>
  <si>
    <t xml:space="preserve">6917H</t>
  </si>
  <si>
    <t xml:space="preserve">Strings</t>
  </si>
  <si>
    <t xml:space="preserve">7900 (30976)</t>
  </si>
  <si>
    <t xml:space="preserve">(enough for 20 more)</t>
  </si>
  <si>
    <t xml:space="preserve">to 7FF3</t>
  </si>
  <si>
    <t xml:space="preserve">8603H</t>
  </si>
  <si>
    <t xml:space="preserve">4 or 0</t>
  </si>
  <si>
    <t xml:space="preserve">6918H</t>
  </si>
  <si>
    <t xml:space="preserve">(total of 89)</t>
  </si>
  <si>
    <t xml:space="preserve">8604H</t>
  </si>
  <si>
    <t xml:space="preserve">5 or 0</t>
  </si>
  <si>
    <t xml:space="preserve">6919H</t>
  </si>
  <si>
    <t xml:space="preserve">(size = 14H each)</t>
  </si>
  <si>
    <t xml:space="preserve">8605H</t>
  </si>
  <si>
    <t xml:space="preserve">6 or 0</t>
  </si>
  <si>
    <t xml:space="preserve">691AH</t>
  </si>
  <si>
    <t xml:space="preserve">8606H</t>
  </si>
  <si>
    <t xml:space="preserve">Sequence Count</t>
  </si>
  <si>
    <t xml:space="preserve">691BH</t>
  </si>
  <si>
    <t xml:space="preserve">Code</t>
  </si>
  <si>
    <t xml:space="preserve">A000 (40960)</t>
  </si>
  <si>
    <t xml:space="preserve">Onwards</t>
  </si>
  <si>
    <t xml:space="preserve">8607H</t>
  </si>
  <si>
    <t xml:space="preserve">691CH</t>
  </si>
  <si>
    <t xml:space="preserve">Run From</t>
  </si>
  <si>
    <t xml:space="preserve">8608H</t>
  </si>
  <si>
    <t xml:space="preserve">691DH</t>
  </si>
  <si>
    <t xml:space="preserve">8609H</t>
  </si>
  <si>
    <t xml:space="preserve">691EH</t>
  </si>
  <si>
    <t xml:space="preserve">Mouse Clicked</t>
  </si>
  <si>
    <t xml:space="preserve">Default</t>
  </si>
  <si>
    <t xml:space="preserve">860AH</t>
  </si>
  <si>
    <t xml:space="preserve">Kept Dice for Run</t>
  </si>
  <si>
    <t xml:space="preserve">691FH</t>
  </si>
  <si>
    <t xml:space="preserve">Message No.</t>
  </si>
  <si>
    <t xml:space="preserve">(1 to 8 - Used to Decide Message to Display)</t>
  </si>
  <si>
    <t xml:space="preserve">860BH</t>
  </si>
  <si>
    <t xml:space="preserve">6920H</t>
  </si>
  <si>
    <t xml:space="preserve">Selected Value</t>
  </si>
  <si>
    <t xml:space="preserve">(1 to 13 - Used to Store Selected Score Option)</t>
  </si>
  <si>
    <t xml:space="preserve">860CH</t>
  </si>
  <si>
    <t xml:space="preserve">6921H</t>
  </si>
  <si>
    <t xml:space="preserve">Player 1 Human</t>
  </si>
  <si>
    <t xml:space="preserve">(1 = Human, 0 = Computer)</t>
  </si>
  <si>
    <t xml:space="preserve">860DH</t>
  </si>
  <si>
    <t xml:space="preserve">6922H</t>
  </si>
  <si>
    <t xml:space="preserve">Player 2 Human</t>
  </si>
  <si>
    <t xml:space="preserve">860EH</t>
  </si>
  <si>
    <t xml:space="preserve">6923H</t>
  </si>
  <si>
    <t xml:space="preserve">Player 3 Human</t>
  </si>
  <si>
    <t xml:space="preserve">6924H</t>
  </si>
  <si>
    <t xml:space="preserve">Player 4 Human</t>
  </si>
  <si>
    <t xml:space="preserve">6925H</t>
  </si>
  <si>
    <t xml:space="preserve">Dice Enabled</t>
  </si>
  <si>
    <t xml:space="preserve">(1 = Enabled, 0 = Disabled)</t>
  </si>
  <si>
    <t xml:space="preserve">6926H</t>
  </si>
  <si>
    <t xml:space="preserve">Dice 1 Selected</t>
  </si>
  <si>
    <t xml:space="preserve">(1 = Selected, 0 = NOT Selected)</t>
  </si>
  <si>
    <t xml:space="preserve">From</t>
  </si>
  <si>
    <t xml:space="preserve">To</t>
  </si>
  <si>
    <t xml:space="preserve">Gap (h)</t>
  </si>
  <si>
    <t xml:space="preserve">Gap (d)</t>
  </si>
  <si>
    <t xml:space="preserve">6927H</t>
  </si>
  <si>
    <t xml:space="preserve">Dice 2 Selected</t>
  </si>
  <si>
    <t xml:space="preserve">GAPS</t>
  </si>
  <si>
    <t xml:space="preserve">68FF</t>
  </si>
  <si>
    <t xml:space="preserve">6928H</t>
  </si>
  <si>
    <t xml:space="preserve">Dice 3 Selected</t>
  </si>
  <si>
    <t xml:space="preserve">693E</t>
  </si>
  <si>
    <t xml:space="preserve">6929H</t>
  </si>
  <si>
    <t xml:space="preserve">Dice 4 Selected</t>
  </si>
  <si>
    <t xml:space="preserve">70FF</t>
  </si>
  <si>
    <t xml:space="preserve">692AH</t>
  </si>
  <si>
    <t xml:space="preserve">Dice 5 Selected</t>
  </si>
  <si>
    <t xml:space="preserve">7FF4</t>
  </si>
  <si>
    <t xml:space="preserve">7FFF</t>
  </si>
  <si>
    <t xml:space="preserve">692BH</t>
  </si>
  <si>
    <t xml:space="preserve">OK Button Enabled</t>
  </si>
  <si>
    <t xml:space="preserve">80FF</t>
  </si>
  <si>
    <t xml:space="preserve">692CH</t>
  </si>
  <si>
    <t xml:space="preserve">NO Button Enabled</t>
  </si>
  <si>
    <t xml:space="preserve">81FF</t>
  </si>
  <si>
    <t xml:space="preserve">692DH</t>
  </si>
  <si>
    <t xml:space="preserve">QUIT Button Enabled</t>
  </si>
  <si>
    <t xml:space="preserve">82FF</t>
  </si>
  <si>
    <t xml:space="preserve">692EH</t>
  </si>
  <si>
    <t xml:space="preserve">Scorecard Enabled</t>
  </si>
  <si>
    <t xml:space="preserve">84FF</t>
  </si>
  <si>
    <t xml:space="preserve">692FH</t>
  </si>
  <si>
    <t xml:space="preserve">1s Enabled</t>
  </si>
  <si>
    <t xml:space="preserve">850D</t>
  </si>
  <si>
    <t xml:space="preserve">85FF</t>
  </si>
  <si>
    <t xml:space="preserve">6930H</t>
  </si>
  <si>
    <t xml:space="preserve">2s Enabled</t>
  </si>
  <si>
    <t xml:space="preserve">86FF</t>
  </si>
  <si>
    <t xml:space="preserve">6931H</t>
  </si>
  <si>
    <t xml:space="preserve">3s Enabled</t>
  </si>
  <si>
    <t xml:space="preserve">9F30</t>
  </si>
  <si>
    <t xml:space="preserve">9FFF</t>
  </si>
  <si>
    <t xml:space="preserve">6932H</t>
  </si>
  <si>
    <t xml:space="preserve">4s Enabled</t>
  </si>
  <si>
    <t xml:space="preserve">A000</t>
  </si>
  <si>
    <t xml:space="preserve">FFFF</t>
  </si>
  <si>
    <t xml:space="preserve">6933H</t>
  </si>
  <si>
    <t xml:space="preserve">5s Enabled</t>
  </si>
  <si>
    <t xml:space="preserve">6934H</t>
  </si>
  <si>
    <t xml:space="preserve">6s Enabled</t>
  </si>
  <si>
    <t xml:space="preserve">6935H</t>
  </si>
  <si>
    <t xml:space="preserve">3Kind Enabled</t>
  </si>
  <si>
    <t xml:space="preserve">48K+ Spectrum</t>
  </si>
  <si>
    <t xml:space="preserve">6936H</t>
  </si>
  <si>
    <t xml:space="preserve">4Kind Enabled</t>
  </si>
  <si>
    <t xml:space="preserve">6937H</t>
  </si>
  <si>
    <t xml:space="preserve">FH Enabled</t>
  </si>
  <si>
    <t xml:space="preserve">6938H</t>
  </si>
  <si>
    <t xml:space="preserve">Lo St Enabled</t>
  </si>
  <si>
    <t xml:space="preserve">6939H</t>
  </si>
  <si>
    <t xml:space="preserve">Hi St Enabled</t>
  </si>
  <si>
    <t xml:space="preserve">693AH</t>
  </si>
  <si>
    <t xml:space="preserve">YAHTZX Enabled</t>
  </si>
  <si>
    <t xml:space="preserve">693BH</t>
  </si>
  <si>
    <t xml:space="preserve">Chance Enabled</t>
  </si>
  <si>
    <t xml:space="preserve">693CH</t>
  </si>
  <si>
    <t xml:space="preserve">DFCC</t>
  </si>
  <si>
    <t xml:space="preserve">693DH</t>
  </si>
  <si>
    <t xml:space="preserve">CURRENT TURN</t>
  </si>
  <si>
    <t xml:space="preserve">693EH</t>
  </si>
  <si>
    <t xml:space="preserve">NO OF ROLLS</t>
  </si>
  <si>
    <t xml:space="preserve">8220H</t>
  </si>
  <si>
    <t xml:space="preserve">SUM OF DICE &gt; 17</t>
  </si>
  <si>
    <t xml:space="preserve">(1 = Yes, 0 = No)</t>
  </si>
  <si>
    <t xml:space="preserve">821FH</t>
  </si>
  <si>
    <t xml:space="preserve">SUM OF DICE</t>
  </si>
  <si>
    <t xml:space="preserve">X</t>
  </si>
  <si>
    <t xml:space="preserve">CODE</t>
  </si>
  <si>
    <t xml:space="preserve">CHARACTER</t>
  </si>
  <si>
    <t xml:space="preserve">ROW 1</t>
  </si>
  <si>
    <t xml:space="preserve">ROW 2</t>
  </si>
  <si>
    <t xml:space="preserve">ROW 3</t>
  </si>
  <si>
    <t xml:space="preserve">ROW 4</t>
  </si>
  <si>
    <t xml:space="preserve">ROW 5</t>
  </si>
  <si>
    <t xml:space="preserve">ROW 6</t>
  </si>
  <si>
    <t xml:space="preserve">ROW 7</t>
  </si>
  <si>
    <t xml:space="preserve">ROW 8</t>
  </si>
  <si>
    <t xml:space="preserve">HEX 1</t>
  </si>
  <si>
    <t xml:space="preserve">HEX 2</t>
  </si>
  <si>
    <t xml:space="preserve">HEX 3</t>
  </si>
  <si>
    <t xml:space="preserve">HEX 4</t>
  </si>
  <si>
    <t xml:space="preserve">HEX 5</t>
  </si>
  <si>
    <t xml:space="preserve">HEX 6</t>
  </si>
  <si>
    <t xml:space="preserve">HEX 7</t>
  </si>
  <si>
    <t xml:space="preserve">HEX 8</t>
  </si>
  <si>
    <t xml:space="preserve">SPACE</t>
  </si>
  <si>
    <t xml:space="preserve">!</t>
  </si>
  <si>
    <t xml:space="preserve">CURSOR ARROW</t>
  </si>
  <si>
    <t xml:space="preserve">Top Left</t>
  </si>
  <si>
    <t xml:space="preserve">Mid Left</t>
  </si>
  <si>
    <t xml:space="preserve">Bot Left</t>
  </si>
  <si>
    <t xml:space="preserve">Top</t>
  </si>
  <si>
    <t xml:space="preserve">Pip (No Border)</t>
  </si>
  <si>
    <t xml:space="preserve">Bottom</t>
  </si>
  <si>
    <t xml:space="preserve">Top Right</t>
  </si>
  <si>
    <t xml:space="preserve">Mid Right</t>
  </si>
  <si>
    <t xml:space="preserve">Bot Right</t>
  </si>
  <si>
    <t xml:space="preserve">-</t>
  </si>
  <si>
    <t xml:space="preserve">.</t>
  </si>
  <si>
    <t xml:space="preserve">:</t>
  </si>
  <si>
    <t xml:space="preserve">&lt;</t>
  </si>
  <si>
    <t xml:space="preserve">&gt;</t>
  </si>
  <si>
    <t xml:space="preserve">?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Top Left Y</t>
  </si>
  <si>
    <t xml:space="preserve">Bot Left Y</t>
  </si>
  <si>
    <t xml:space="preserve">Top Right Y</t>
  </si>
  <si>
    <t xml:space="preserve">Bot Right Y</t>
  </si>
  <si>
    <t xml:space="preserve">Top Left A</t>
  </si>
  <si>
    <t xml:space="preserve">Bot Left A</t>
  </si>
  <si>
    <t xml:space="preserve">Top Right A</t>
  </si>
  <si>
    <t xml:space="preserve">Bot Right A</t>
  </si>
  <si>
    <t xml:space="preserve">Top Left H</t>
  </si>
  <si>
    <t xml:space="preserve">Top Right H</t>
  </si>
  <si>
    <t xml:space="preserve">Top Left T</t>
  </si>
  <si>
    <t xml:space="preserve">Bot Left T</t>
  </si>
  <si>
    <t xml:space="preserve">Top Right T</t>
  </si>
  <si>
    <t xml:space="preserve">Bot Right T</t>
  </si>
  <si>
    <t xml:space="preserve">Top Left Z</t>
  </si>
  <si>
    <t xml:space="preserve">Bot Left Z</t>
  </si>
  <si>
    <t xml:space="preserve">Top Right Z</t>
  </si>
  <si>
    <t xml:space="preserve">Bot Right Z</t>
  </si>
  <si>
    <t xml:space="preserve">Top Left X</t>
  </si>
  <si>
    <t xml:space="preserve">Bot Left X</t>
  </si>
  <si>
    <t xml:space="preserve">Top Right X</t>
  </si>
  <si>
    <t xml:space="preserve">Bot Right X</t>
  </si>
  <si>
    <t xml:space="preserve">Top Left QUIT</t>
  </si>
  <si>
    <t xml:space="preserve">Bot Left QUIT</t>
  </si>
  <si>
    <t xml:space="preserve">Top Mid Left QUIT</t>
  </si>
  <si>
    <t xml:space="preserve">Bot Mid Left QUIT</t>
  </si>
  <si>
    <t xml:space="preserve">Top Mid Right QUIT</t>
  </si>
  <si>
    <t xml:space="preserve">Bot Mid Right QUIT</t>
  </si>
  <si>
    <t xml:space="preserve">Top Right QUIT</t>
  </si>
  <si>
    <t xml:space="preserve">Bot Right QUIT</t>
  </si>
  <si>
    <t xml:space="preserve">Top Left 1</t>
  </si>
  <si>
    <t xml:space="preserve">Mid Left 1</t>
  </si>
  <si>
    <t xml:space="preserve">Bot Left 1</t>
  </si>
  <si>
    <t xml:space="preserve">Top Mid 1</t>
  </si>
  <si>
    <t xml:space="preserve">Mid Mid 1</t>
  </si>
  <si>
    <t xml:space="preserve">Bot Mid 1</t>
  </si>
  <si>
    <t xml:space="preserve">Bot Right 1</t>
  </si>
  <si>
    <t xml:space="preserve">Top Left 2</t>
  </si>
  <si>
    <t xml:space="preserve">Mid Left 2</t>
  </si>
  <si>
    <t xml:space="preserve">Bot Left 2</t>
  </si>
  <si>
    <t xml:space="preserve">Top Mid 2</t>
  </si>
  <si>
    <t xml:space="preserve">Mid Mid 2</t>
  </si>
  <si>
    <t xml:space="preserve">Bot Mid 2</t>
  </si>
  <si>
    <t xml:space="preserve">Top Right 2</t>
  </si>
  <si>
    <t xml:space="preserve">Mid Right 2</t>
  </si>
  <si>
    <t xml:space="preserve">Bot Right 2</t>
  </si>
  <si>
    <t xml:space="preserve">Mid Left 3</t>
  </si>
  <si>
    <t xml:space="preserve">Bot Left 3</t>
  </si>
  <si>
    <t xml:space="preserve">Mid Mid 3</t>
  </si>
  <si>
    <t xml:space="preserve">Mid Right 3</t>
  </si>
  <si>
    <t xml:space="preserve">Bot Right 3</t>
  </si>
  <si>
    <t xml:space="preserve">Mid Left 4</t>
  </si>
  <si>
    <t xml:space="preserve">Bot Left 4</t>
  </si>
  <si>
    <t xml:space="preserve">Top Mid 4</t>
  </si>
  <si>
    <t xml:space="preserve">Mid Mid 4</t>
  </si>
  <si>
    <t xml:space="preserve">Bot Mid 4</t>
  </si>
  <si>
    <t xml:space="preserve">Mid Right 4</t>
  </si>
  <si>
    <t xml:space="preserve">Bot Right 4</t>
  </si>
  <si>
    <t xml:space="preserve">Pip (TL)</t>
  </si>
  <si>
    <t xml:space="preserve">PIP (BR)</t>
  </si>
  <si>
    <t xml:space="preserve">PIP (TR)</t>
  </si>
  <si>
    <t xml:space="preserve">PIP (BL)</t>
  </si>
  <si>
    <t xml:space="preserve">PIP (L)</t>
  </si>
  <si>
    <t xml:space="preserve">PIP (R)</t>
  </si>
  <si>
    <t xml:space="preserve">MSG No.</t>
  </si>
  <si>
    <t xml:space="preserve">MESSAGE</t>
  </si>
  <si>
    <t xml:space="preserve">ROWS</t>
  </si>
  <si>
    <t xml:space="preserve">OK</t>
  </si>
  <si>
    <t xml:space="preserve">ROLL</t>
  </si>
  <si>
    <t xml:space="preserve">NO</t>
  </si>
  <si>
    <t xml:space="preserve">The WINNER is</t>
  </si>
  <si>
    <t xml:space="preserve">PX Roll Those Dice!</t>
  </si>
  <si>
    <t xml:space="preserve">PX Re-Roll When</t>
  </si>
  <si>
    <t xml:space="preserve">PX Select Score</t>
  </si>
  <si>
    <t xml:space="preserve">PX Click OK</t>
  </si>
  <si>
    <t xml:space="preserve">PX Click to Select Dice</t>
  </si>
  <si>
    <t xml:space="preserve">PX Chooses (Computer)</t>
  </si>
  <si>
    <t xml:space="preserve">PX Chooses (Human)</t>
  </si>
  <si>
    <t xml:space="preserve">MESSAGE BOX</t>
  </si>
  <si>
    <t xml:space="preserve">HIDE NO</t>
  </si>
  <si>
    <t xml:space="preserve">value</t>
  </si>
  <si>
    <t xml:space="preserve">Use code 254 for end of Line</t>
  </si>
  <si>
    <t xml:space="preserve">ALWAYS have OK unless value is 2 or 0</t>
  </si>
  <si>
    <t xml:space="preserve">Use code 255 for end of Message</t>
  </si>
  <si>
    <t xml:space="preserve">If value = 2 change OK to ROLL</t>
  </si>
  <si>
    <t xml:space="preserve">If value = 5 show NO (remembering to show the outline as well)</t>
  </si>
  <si>
    <t xml:space="preserve">If value &lt;&gt; 5 then ENSURE outline for NO is hidden</t>
  </si>
  <si>
    <t xml:space="preserve">EXAMPLE:</t>
  </si>
  <si>
    <t xml:space="preserve">(Value)(Row)(Column)(Paper)(Ink)Line 1(254)(Row)(Column)(Paper)(Ink)Line 2(254)...(Row)(Column)(Paper)(Ink)Line X(255)</t>
  </si>
  <si>
    <t xml:space="preserve">MESSAGES TO BE STORED IN RAM (Start at 7900H - use 16 or 32 bytes for each string depending on length)</t>
  </si>
  <si>
    <t xml:space="preserve">KEY:</t>
  </si>
  <si>
    <t xml:space="preserve">(No Chars)(ATT)(ROW)(COL)(Char 1)(Char 2)....(Char n)</t>
  </si>
  <si>
    <t xml:space="preserve">e.g.: LINE 1 = 2 Characters, PAPER 7 INK 1, ROW 2, COL 15, Char(55 - b), Char(78 - y)</t>
  </si>
  <si>
    <t xml:space="preserve">INTRO</t>
  </si>
  <si>
    <t xml:space="preserve">MAIN</t>
  </si>
  <si>
    <t xml:space="preserve">by</t>
  </si>
  <si>
    <t xml:space="preserve">7B00</t>
  </si>
  <si>
    <t xml:space="preserve">Player</t>
  </si>
  <si>
    <t xml:space="preserve">SpinalSoft</t>
  </si>
  <si>
    <t xml:space="preserve">7B10</t>
  </si>
  <si>
    <t xml:space="preserve">Select</t>
  </si>
  <si>
    <t xml:space="preserve">7B20</t>
  </si>
  <si>
    <t xml:space="preserve">No of</t>
  </si>
  <si>
    <t xml:space="preserve">7B30</t>
  </si>
  <si>
    <t xml:space="preserve">Players</t>
  </si>
  <si>
    <t xml:space="preserve">7B40</t>
  </si>
  <si>
    <t xml:space="preserve">----&gt;</t>
  </si>
  <si>
    <t xml:space="preserve">7B50</t>
  </si>
  <si>
    <t xml:space="preserve">Player 1</t>
  </si>
  <si>
    <t xml:space="preserve">7B60</t>
  </si>
  <si>
    <t xml:space="preserve">7B70</t>
  </si>
  <si>
    <t xml:space="preserve">Human</t>
  </si>
  <si>
    <t xml:space="preserve">7B80</t>
  </si>
  <si>
    <t xml:space="preserve">(tl)(t*13)(tr)</t>
  </si>
  <si>
    <t xml:space="preserve">Player 2</t>
  </si>
  <si>
    <t xml:space="preserve">7BA0</t>
  </si>
  <si>
    <t xml:space="preserve">(ml)(BLANK*13)(mr)</t>
  </si>
  <si>
    <t xml:space="preserve">79A0</t>
  </si>
  <si>
    <t xml:space="preserve">7BC0</t>
  </si>
  <si>
    <t xml:space="preserve">79B0</t>
  </si>
  <si>
    <t xml:space="preserve">7BE0</t>
  </si>
  <si>
    <t xml:space="preserve">79C0</t>
  </si>
  <si>
    <t xml:space="preserve">Computer</t>
  </si>
  <si>
    <t xml:space="preserve">7C00</t>
  </si>
  <si>
    <t xml:space="preserve">79D0</t>
  </si>
  <si>
    <t xml:space="preserve">Player 3</t>
  </si>
  <si>
    <t xml:space="preserve">7C20</t>
  </si>
  <si>
    <t xml:space="preserve">79E0</t>
  </si>
  <si>
    <t xml:space="preserve">7C40</t>
  </si>
  <si>
    <t xml:space="preserve">79F0</t>
  </si>
  <si>
    <t xml:space="preserve">7C60</t>
  </si>
  <si>
    <t xml:space="preserve">7A00</t>
  </si>
  <si>
    <t xml:space="preserve">7C80</t>
  </si>
  <si>
    <t xml:space="preserve">(tl)(t*4)(tr)</t>
  </si>
  <si>
    <t xml:space="preserve">7A10</t>
  </si>
  <si>
    <t xml:space="preserve">Player 4</t>
  </si>
  <si>
    <t xml:space="preserve">7C90</t>
  </si>
  <si>
    <t xml:space="preserve">(mr)</t>
  </si>
  <si>
    <t xml:space="preserve">7A20</t>
  </si>
  <si>
    <t xml:space="preserve">7CA0</t>
  </si>
  <si>
    <t xml:space="preserve">(ml)ROLL(mr)</t>
  </si>
  <si>
    <t xml:space="preserve">7A30</t>
  </si>
  <si>
    <t xml:space="preserve">7CB0</t>
  </si>
  <si>
    <t xml:space="preserve">7A40</t>
  </si>
  <si>
    <t xml:space="preserve">7CC0</t>
  </si>
  <si>
    <t xml:space="preserve">(bl)(b*4)(br)</t>
  </si>
  <si>
    <t xml:space="preserve">7A50</t>
  </si>
  <si>
    <t xml:space="preserve">(tl)(t*10)(tr)</t>
  </si>
  <si>
    <t xml:space="preserve">7CD0</t>
  </si>
  <si>
    <t xml:space="preserve">(b*8)(br)</t>
  </si>
  <si>
    <t xml:space="preserve">7A60</t>
  </si>
  <si>
    <t xml:space="preserve">(ml)To  Start (mr)</t>
  </si>
  <si>
    <t xml:space="preserve">7CE0</t>
  </si>
  <si>
    <t xml:space="preserve">QUIT (TOP ROW)</t>
  </si>
  <si>
    <t xml:space="preserve">7A70</t>
  </si>
  <si>
    <t xml:space="preserve">(ml)Click Here(mr)</t>
  </si>
  <si>
    <t xml:space="preserve">7CF0</t>
  </si>
  <si>
    <t xml:space="preserve">QUIT (BOTTOM ROW)</t>
  </si>
  <si>
    <t xml:space="preserve">7A80</t>
  </si>
  <si>
    <t xml:space="preserve">(bl)(b*10)(br)</t>
  </si>
  <si>
    <t xml:space="preserve">7D00</t>
  </si>
  <si>
    <t xml:space="preserve">S C O R E</t>
  </si>
  <si>
    <t xml:space="preserve">7D10</t>
  </si>
  <si>
    <t xml:space="preserve">  C A R D</t>
  </si>
  <si>
    <t xml:space="preserve">(use 16 per string)</t>
  </si>
  <si>
    <t xml:space="preserve">7D20</t>
  </si>
  <si>
    <t xml:space="preserve">  1s</t>
  </si>
  <si>
    <t xml:space="preserve">7D30</t>
  </si>
  <si>
    <t xml:space="preserve">  2s</t>
  </si>
  <si>
    <t xml:space="preserve">6A00</t>
  </si>
  <si>
    <t xml:space="preserve">PLAYER X</t>
  </si>
  <si>
    <t xml:space="preserve">7D40</t>
  </si>
  <si>
    <t xml:space="preserve">  3s</t>
  </si>
  <si>
    <t xml:space="preserve">6A10</t>
  </si>
  <si>
    <t xml:space="preserve">Roll Those</t>
  </si>
  <si>
    <t xml:space="preserve">7D50</t>
  </si>
  <si>
    <t xml:space="preserve">  4s</t>
  </si>
  <si>
    <t xml:space="preserve">6A20</t>
  </si>
  <si>
    <t xml:space="preserve">Dice!</t>
  </si>
  <si>
    <t xml:space="preserve">7D60</t>
  </si>
  <si>
    <t xml:space="preserve">  5s</t>
  </si>
  <si>
    <t xml:space="preserve">6A30</t>
  </si>
  <si>
    <t xml:space="preserve">Re-Roll</t>
  </si>
  <si>
    <t xml:space="preserve">7D70</t>
  </si>
  <si>
    <t xml:space="preserve">  6s</t>
  </si>
  <si>
    <t xml:space="preserve">6A40</t>
  </si>
  <si>
    <t xml:space="preserve">When</t>
  </si>
  <si>
    <t xml:space="preserve">7D80</t>
  </si>
  <si>
    <t xml:space="preserve">Up Bns</t>
  </si>
  <si>
    <t xml:space="preserve">6A50</t>
  </si>
  <si>
    <t xml:space="preserve">Ready...</t>
  </si>
  <si>
    <t xml:space="preserve">7D90</t>
  </si>
  <si>
    <t xml:space="preserve">Up Tot</t>
  </si>
  <si>
    <t xml:space="preserve">6A60</t>
  </si>
  <si>
    <t xml:space="preserve">7DA0</t>
  </si>
  <si>
    <t xml:space="preserve">3 Kind</t>
  </si>
  <si>
    <t xml:space="preserve">6A70</t>
  </si>
  <si>
    <t xml:space="preserve">Score</t>
  </si>
  <si>
    <t xml:space="preserve">7DB0</t>
  </si>
  <si>
    <t xml:space="preserve">4 Kind</t>
  </si>
  <si>
    <t xml:space="preserve">6A80</t>
  </si>
  <si>
    <t xml:space="preserve">7DC0</t>
  </si>
  <si>
    <t xml:space="preserve">FulHse</t>
  </si>
  <si>
    <t xml:space="preserve">6A90</t>
  </si>
  <si>
    <t xml:space="preserve">Click  OK</t>
  </si>
  <si>
    <t xml:space="preserve">7DD0</t>
  </si>
  <si>
    <t xml:space="preserve">Lo Str</t>
  </si>
  <si>
    <t xml:space="preserve">6AA0</t>
  </si>
  <si>
    <t xml:space="preserve">to</t>
  </si>
  <si>
    <t xml:space="preserve">7DE0</t>
  </si>
  <si>
    <t xml:space="preserve">Hi Str</t>
  </si>
  <si>
    <t xml:space="preserve">6AB0</t>
  </si>
  <si>
    <t xml:space="preserve">Continue</t>
  </si>
  <si>
    <t xml:space="preserve">7DF0</t>
  </si>
  <si>
    <t xml:space="preserve">YAHTZX</t>
  </si>
  <si>
    <t xml:space="preserve">6AC0</t>
  </si>
  <si>
    <t xml:space="preserve">Click  to</t>
  </si>
  <si>
    <t xml:space="preserve">7E00</t>
  </si>
  <si>
    <t xml:space="preserve">YZ Bns</t>
  </si>
  <si>
    <t xml:space="preserve">6AD0</t>
  </si>
  <si>
    <t xml:space="preserve">Select Dice</t>
  </si>
  <si>
    <t xml:space="preserve">7E10</t>
  </si>
  <si>
    <t xml:space="preserve">6AE0</t>
  </si>
  <si>
    <t xml:space="preserve">&lt;----</t>
  </si>
  <si>
    <t xml:space="preserve">7E20</t>
  </si>
  <si>
    <t xml:space="preserve">PLAYER</t>
  </si>
  <si>
    <t xml:space="preserve">6AF0</t>
  </si>
  <si>
    <t xml:space="preserve">OK  to Roll</t>
  </si>
  <si>
    <t xml:space="preserve">7E30</t>
  </si>
  <si>
    <t xml:space="preserve">TOTAL</t>
  </si>
  <si>
    <t xml:space="preserve">6B00</t>
  </si>
  <si>
    <t xml:space="preserve">CHOOSES</t>
  </si>
  <si>
    <t xml:space="preserve">6B10</t>
  </si>
  <si>
    <t xml:space="preserve">NEED TEMP STRING FOR SCORE PRINTING (HOLDS 3 DIGITS ONLY)</t>
  </si>
  <si>
    <t xml:space="preserve">(use 16/32 per string)</t>
  </si>
  <si>
    <t xml:space="preserve">6B20</t>
  </si>
  <si>
    <t xml:space="preserve">to Continue</t>
  </si>
  <si>
    <t xml:space="preserve">6B30</t>
  </si>
  <si>
    <t xml:space="preserve">Is this OK?</t>
  </si>
  <si>
    <t xml:space="preserve">6B40</t>
  </si>
  <si>
    <t xml:space="preserve">1 s</t>
  </si>
  <si>
    <t xml:space="preserve">6B50</t>
  </si>
  <si>
    <t xml:space="preserve">2 s</t>
  </si>
  <si>
    <t xml:space="preserve">6B60</t>
  </si>
  <si>
    <t xml:space="preserve">3 s</t>
  </si>
  <si>
    <t xml:space="preserve">6B70</t>
  </si>
  <si>
    <t xml:space="preserve">4 s</t>
  </si>
  <si>
    <t xml:space="preserve">6B80</t>
  </si>
  <si>
    <t xml:space="preserve">5 s</t>
  </si>
  <si>
    <t xml:space="preserve">6B90</t>
  </si>
  <si>
    <t xml:space="preserve">6 s</t>
  </si>
  <si>
    <t xml:space="preserve">6BA0</t>
  </si>
  <si>
    <t xml:space="preserve">3 of a Kind</t>
  </si>
  <si>
    <t xml:space="preserve">6BB0</t>
  </si>
  <si>
    <t xml:space="preserve">4 of a Kind</t>
  </si>
  <si>
    <t xml:space="preserve">6BC0</t>
  </si>
  <si>
    <t xml:space="preserve">6BD0</t>
  </si>
  <si>
    <t xml:space="preserve">Lo Straight</t>
  </si>
  <si>
    <t xml:space="preserve">6BE0</t>
  </si>
  <si>
    <t xml:space="preserve">Hi Straight</t>
  </si>
  <si>
    <t xml:space="preserve">6BF0</t>
  </si>
  <si>
    <t xml:space="preserve">Y A H T Z X</t>
  </si>
  <si>
    <t xml:space="preserve">6C00</t>
  </si>
  <si>
    <t xml:space="preserve">C h a n c e</t>
  </si>
  <si>
    <t xml:space="preserve">6C10</t>
  </si>
  <si>
    <t xml:space="preserve">TOP of Show OK/Roll</t>
  </si>
  <si>
    <t xml:space="preserve">6C20</t>
  </si>
  <si>
    <t xml:space="preserve">MID of Show OK/Roll</t>
  </si>
  <si>
    <t xml:space="preserve">6C30</t>
  </si>
  <si>
    <t xml:space="preserve">BOT of Show OK/Roll</t>
  </si>
  <si>
    <t xml:space="preserve">6C40</t>
  </si>
  <si>
    <t xml:space="preserve">TOP of Hide NO</t>
  </si>
  <si>
    <t xml:space="preserve">6C50</t>
  </si>
  <si>
    <t xml:space="preserve">MID of Hide NO</t>
  </si>
  <si>
    <t xml:space="preserve">6C60</t>
  </si>
  <si>
    <t xml:space="preserve">BOT of Hide NO</t>
  </si>
  <si>
    <t xml:space="preserve">6C70</t>
  </si>
  <si>
    <t xml:space="preserve">TOP of Show NO</t>
  </si>
  <si>
    <t xml:space="preserve">6C80</t>
  </si>
  <si>
    <t xml:space="preserve">MID of Show NO</t>
  </si>
  <si>
    <t xml:space="preserve">6C90</t>
  </si>
  <si>
    <t xml:space="preserve">BOT of Show NO</t>
  </si>
  <si>
    <t xml:space="preserve">6CA0</t>
  </si>
  <si>
    <t xml:space="preserve">Rolling...</t>
  </si>
  <si>
    <t xml:space="preserve">5 CLEAR 30000</t>
  </si>
  <si>
    <t xml:space="preserve">GAMEOVER:</t>
  </si>
  <si>
    <t xml:space="preserve">10 RESTORE 7000: READ A,A1: LET A1=A1+A: FOR C=A TO A1: READ B: POKE C,B: NEXT C</t>
  </si>
  <si>
    <t xml:space="preserve">CONGRATU</t>
  </si>
  <si>
    <t xml:space="preserve">LATIONS!</t>
  </si>
  <si>
    <t xml:space="preserve">P L A Y E R</t>
  </si>
  <si>
    <t xml:space="preserve">TOP</t>
  </si>
  <si>
    <t xml:space="preserve">TRY</t>
  </si>
  <si>
    <t xml:space="preserve">AGAIN</t>
  </si>
  <si>
    <t xml:space="preserve">BOTT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3C3C3C"/>
      </right>
      <top/>
      <bottom style="medium">
        <color rgb="FFFF0000"/>
      </bottom>
      <diagonal/>
    </border>
    <border diagonalUp="false" diagonalDown="false">
      <left style="medium">
        <color rgb="FF3C3C3C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3C3C3C"/>
      </right>
      <top style="medium">
        <color rgb="FFFF00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3C3C3C"/>
      </bottom>
      <diagonal/>
    </border>
    <border diagonalUp="false" diagonalDown="false">
      <left/>
      <right style="thin"/>
      <top/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85"/>
    <col collapsed="false" customWidth="true" hidden="false" outlineLevel="0" max="3" min="3" style="1" width="9.41"/>
    <col collapsed="false" customWidth="false" hidden="false" outlineLevel="0" max="4" min="4" style="1" width="8.56"/>
    <col collapsed="false" customWidth="true" hidden="false" outlineLevel="0" max="5" min="5" style="1" width="11.13"/>
    <col collapsed="false" customWidth="false" hidden="false" outlineLevel="0" max="6" min="6" style="1" width="8.56"/>
    <col collapsed="false" customWidth="true" hidden="false" outlineLevel="0" max="7" min="7" style="1" width="13.99"/>
    <col collapsed="false" customWidth="true" hidden="false" outlineLevel="0" max="8" min="8" style="1" width="10.28"/>
    <col collapsed="false" customWidth="true" hidden="false" outlineLevel="0" max="9" min="9" style="2" width="9.14"/>
    <col collapsed="false" customWidth="false" hidden="false" outlineLevel="0" max="10" min="10" style="3" width="8.56"/>
    <col collapsed="false" customWidth="true" hidden="false" outlineLevel="0" max="11" min="11" style="1" width="10.13"/>
    <col collapsed="false" customWidth="true" hidden="false" outlineLevel="0" max="12" min="12" style="1" width="16.99"/>
    <col collapsed="false" customWidth="true" hidden="false" outlineLevel="0" max="13" min="13" style="1" width="9.41"/>
    <col collapsed="false" customWidth="true" hidden="false" outlineLevel="0" max="14" min="14" style="3" width="5.85"/>
    <col collapsed="false" customWidth="true" hidden="false" outlineLevel="0" max="15" min="15" style="3" width="5.56"/>
    <col collapsed="false" customWidth="true" hidden="false" outlineLevel="0" max="16" min="16" style="3" width="4.99"/>
    <col collapsed="false" customWidth="true" hidden="false" outlineLevel="0" max="18" min="17" style="4" width="7.56"/>
    <col collapsed="false" customWidth="false" hidden="false" outlineLevel="0" max="257" min="19" style="1" width="8.56"/>
  </cols>
  <sheetData>
    <row r="1" s="1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F1" s="5" t="s">
        <v>3</v>
      </c>
      <c r="G1" s="5" t="s">
        <v>1</v>
      </c>
      <c r="H1" s="5" t="s">
        <v>2</v>
      </c>
      <c r="I1" s="6" t="s">
        <v>4</v>
      </c>
      <c r="J1" s="3"/>
      <c r="K1" s="5" t="s">
        <v>0</v>
      </c>
      <c r="L1" s="5" t="s">
        <v>1</v>
      </c>
      <c r="M1" s="5" t="s">
        <v>2</v>
      </c>
    </row>
    <row r="2" s="1" customFormat="true" ht="15" hidden="false" customHeight="false" outlineLevel="0" collapsed="false">
      <c r="A2" s="1" t="s">
        <v>5</v>
      </c>
      <c r="B2" s="1" t="s">
        <v>6</v>
      </c>
      <c r="C2" s="1" t="n">
        <v>19</v>
      </c>
      <c r="D2" s="1" t="s">
        <v>7</v>
      </c>
      <c r="E2" s="1" t="s">
        <v>8</v>
      </c>
      <c r="F2" s="1" t="n">
        <v>1</v>
      </c>
      <c r="G2" s="1" t="s">
        <v>9</v>
      </c>
      <c r="H2" s="1" t="n">
        <v>1</v>
      </c>
      <c r="I2" s="2" t="s">
        <v>10</v>
      </c>
      <c r="J2" s="3"/>
      <c r="K2" s="1" t="s">
        <v>11</v>
      </c>
      <c r="L2" s="1" t="s">
        <v>12</v>
      </c>
      <c r="M2" s="1" t="n">
        <v>1</v>
      </c>
      <c r="N2" s="1" t="s">
        <v>13</v>
      </c>
    </row>
    <row r="3" s="1" customFormat="true" ht="15" hidden="false" customHeight="false" outlineLevel="0" collapsed="false">
      <c r="A3" s="1" t="s">
        <v>14</v>
      </c>
      <c r="B3" s="1" t="s">
        <v>15</v>
      </c>
      <c r="C3" s="1" t="n">
        <v>19</v>
      </c>
      <c r="F3" s="1" t="n">
        <v>2</v>
      </c>
      <c r="G3" s="1" t="s">
        <v>16</v>
      </c>
      <c r="H3" s="1" t="n">
        <v>1</v>
      </c>
      <c r="I3" s="2" t="s">
        <v>17</v>
      </c>
      <c r="J3" s="3"/>
      <c r="K3" s="1" t="s">
        <v>18</v>
      </c>
      <c r="L3" s="1" t="s">
        <v>19</v>
      </c>
      <c r="M3" s="1" t="n">
        <v>1</v>
      </c>
      <c r="N3" s="1" t="s">
        <v>13</v>
      </c>
    </row>
    <row r="4" s="1" customFormat="true" ht="15" hidden="false" customHeight="false" outlineLevel="0" collapsed="false">
      <c r="A4" s="1" t="s">
        <v>20</v>
      </c>
      <c r="B4" s="1" t="s">
        <v>21</v>
      </c>
      <c r="C4" s="1" t="n">
        <v>19</v>
      </c>
      <c r="F4" s="1" t="n">
        <v>3</v>
      </c>
      <c r="G4" s="1" t="s">
        <v>22</v>
      </c>
      <c r="H4" s="1" t="n">
        <v>1</v>
      </c>
      <c r="I4" s="2" t="s">
        <v>23</v>
      </c>
      <c r="J4" s="3"/>
      <c r="K4" s="1" t="s">
        <v>24</v>
      </c>
      <c r="L4" s="1" t="s">
        <v>25</v>
      </c>
      <c r="M4" s="1" t="n">
        <v>1</v>
      </c>
      <c r="N4" s="1" t="s">
        <v>13</v>
      </c>
    </row>
    <row r="5" s="1" customFormat="true" ht="15" hidden="false" customHeight="false" outlineLevel="0" collapsed="false">
      <c r="A5" s="1" t="s">
        <v>26</v>
      </c>
      <c r="B5" s="1" t="s">
        <v>27</v>
      </c>
      <c r="C5" s="1" t="n">
        <v>19</v>
      </c>
      <c r="F5" s="1" t="n">
        <v>4</v>
      </c>
      <c r="G5" s="1" t="s">
        <v>28</v>
      </c>
      <c r="H5" s="1" t="n">
        <v>1</v>
      </c>
      <c r="I5" s="2" t="s">
        <v>29</v>
      </c>
      <c r="J5" s="3"/>
      <c r="K5" s="1" t="s">
        <v>30</v>
      </c>
      <c r="L5" s="1" t="s">
        <v>31</v>
      </c>
      <c r="M5" s="1" t="n">
        <v>1</v>
      </c>
      <c r="N5" s="1" t="s">
        <v>13</v>
      </c>
    </row>
    <row r="6" s="1" customFormat="true" ht="15" hidden="false" customHeight="false" outlineLevel="0" collapsed="false">
      <c r="A6" s="1" t="s">
        <v>32</v>
      </c>
      <c r="B6" s="1" t="s">
        <v>33</v>
      </c>
      <c r="C6" s="1" t="n">
        <v>1</v>
      </c>
      <c r="F6" s="1" t="n">
        <v>5</v>
      </c>
      <c r="G6" s="1" t="s">
        <v>34</v>
      </c>
      <c r="H6" s="1" t="n">
        <v>1</v>
      </c>
      <c r="I6" s="2" t="s">
        <v>35</v>
      </c>
      <c r="J6" s="3"/>
      <c r="K6" s="1" t="s">
        <v>36</v>
      </c>
      <c r="L6" s="1" t="s">
        <v>37</v>
      </c>
      <c r="M6" s="1" t="n">
        <v>1</v>
      </c>
      <c r="N6" s="1" t="s">
        <v>13</v>
      </c>
    </row>
    <row r="7" s="1" customFormat="true" ht="15" hidden="false" customHeight="false" outlineLevel="0" collapsed="false">
      <c r="A7" s="1" t="s">
        <v>38</v>
      </c>
      <c r="B7" s="1" t="s">
        <v>39</v>
      </c>
      <c r="C7" s="1" t="n">
        <v>1</v>
      </c>
      <c r="F7" s="1" t="n">
        <v>6</v>
      </c>
      <c r="G7" s="1" t="s">
        <v>40</v>
      </c>
      <c r="H7" s="1" t="n">
        <v>1</v>
      </c>
      <c r="I7" s="2" t="s">
        <v>41</v>
      </c>
      <c r="J7" s="3"/>
      <c r="K7" s="1" t="s">
        <v>42</v>
      </c>
      <c r="L7" s="1" t="s">
        <v>9</v>
      </c>
      <c r="M7" s="1" t="n">
        <v>1</v>
      </c>
      <c r="N7" s="1" t="s">
        <v>43</v>
      </c>
    </row>
    <row r="8" s="1" customFormat="true" ht="15" hidden="false" customHeight="false" outlineLevel="0" collapsed="false">
      <c r="A8" s="1" t="s">
        <v>44</v>
      </c>
      <c r="B8" s="1" t="s">
        <v>45</v>
      </c>
      <c r="C8" s="1" t="n">
        <v>1</v>
      </c>
      <c r="F8" s="1" t="n">
        <v>7</v>
      </c>
      <c r="G8" s="1" t="s">
        <v>46</v>
      </c>
      <c r="H8" s="1" t="n">
        <v>1</v>
      </c>
      <c r="I8" s="2" t="s">
        <v>47</v>
      </c>
      <c r="J8" s="3"/>
      <c r="K8" s="1" t="s">
        <v>48</v>
      </c>
      <c r="L8" s="1" t="s">
        <v>16</v>
      </c>
      <c r="M8" s="1" t="n">
        <v>1</v>
      </c>
      <c r="N8" s="1" t="s">
        <v>49</v>
      </c>
    </row>
    <row r="9" s="1" customFormat="true" ht="15" hidden="false" customHeight="false" outlineLevel="0" collapsed="false">
      <c r="A9" s="1" t="s">
        <v>50</v>
      </c>
      <c r="B9" s="1" t="s">
        <v>51</v>
      </c>
      <c r="C9" s="1" t="n">
        <v>1</v>
      </c>
      <c r="F9" s="1" t="n">
        <v>8</v>
      </c>
      <c r="G9" s="1" t="s">
        <v>52</v>
      </c>
      <c r="H9" s="1" t="n">
        <v>1</v>
      </c>
      <c r="I9" s="2" t="s">
        <v>53</v>
      </c>
      <c r="J9" s="3"/>
      <c r="K9" s="1" t="s">
        <v>54</v>
      </c>
      <c r="L9" s="1" t="s">
        <v>22</v>
      </c>
      <c r="M9" s="1" t="n">
        <v>1</v>
      </c>
    </row>
    <row r="10" s="1" customFormat="true" ht="15" hidden="false" customHeight="false" outlineLevel="0" collapsed="false">
      <c r="A10" s="1" t="s">
        <v>55</v>
      </c>
      <c r="B10" s="1" t="s">
        <v>56</v>
      </c>
      <c r="C10" s="1" t="n">
        <v>1</v>
      </c>
      <c r="F10" s="1" t="n">
        <v>9</v>
      </c>
      <c r="G10" s="1" t="s">
        <v>57</v>
      </c>
      <c r="H10" s="1" t="n">
        <v>1</v>
      </c>
      <c r="I10" s="2" t="s">
        <v>58</v>
      </c>
      <c r="J10" s="3"/>
      <c r="K10" s="1" t="s">
        <v>59</v>
      </c>
      <c r="L10" s="1" t="s">
        <v>28</v>
      </c>
      <c r="M10" s="1" t="n">
        <v>1</v>
      </c>
    </row>
    <row r="11" s="1" customFormat="true" ht="15" hidden="false" customHeight="false" outlineLevel="0" collapsed="false">
      <c r="A11" s="1" t="s">
        <v>60</v>
      </c>
      <c r="B11" s="1" t="s">
        <v>61</v>
      </c>
      <c r="C11" s="1" t="n">
        <v>1</v>
      </c>
      <c r="F11" s="1" t="n">
        <v>10</v>
      </c>
      <c r="G11" s="1" t="s">
        <v>62</v>
      </c>
      <c r="H11" s="1" t="n">
        <v>1</v>
      </c>
      <c r="I11" s="2" t="s">
        <v>63</v>
      </c>
      <c r="J11" s="3"/>
      <c r="K11" s="1" t="s">
        <v>64</v>
      </c>
      <c r="L11" s="1" t="s">
        <v>34</v>
      </c>
      <c r="M11" s="1" t="n">
        <v>1</v>
      </c>
    </row>
    <row r="12" s="1" customFormat="true" ht="15" hidden="false" customHeight="false" outlineLevel="0" collapsed="false">
      <c r="A12" s="1" t="s">
        <v>65</v>
      </c>
      <c r="B12" s="1" t="s">
        <v>66</v>
      </c>
      <c r="C12" s="1" t="n">
        <v>1</v>
      </c>
      <c r="F12" s="1" t="n">
        <v>11</v>
      </c>
      <c r="G12" s="1" t="s">
        <v>67</v>
      </c>
      <c r="H12" s="1" t="n">
        <v>1</v>
      </c>
      <c r="I12" s="2" t="s">
        <v>68</v>
      </c>
      <c r="J12" s="3"/>
      <c r="K12" s="1" t="s">
        <v>69</v>
      </c>
      <c r="L12" s="1" t="s">
        <v>40</v>
      </c>
      <c r="M12" s="1" t="n">
        <v>1</v>
      </c>
    </row>
    <row r="13" s="1" customFormat="true" ht="15" hidden="false" customHeight="false" outlineLevel="0" collapsed="false">
      <c r="A13" s="1" t="s">
        <v>70</v>
      </c>
      <c r="B13" s="1" t="s">
        <v>66</v>
      </c>
      <c r="C13" s="1" t="n">
        <v>1</v>
      </c>
      <c r="F13" s="1" t="n">
        <v>12</v>
      </c>
      <c r="G13" s="1" t="s">
        <v>71</v>
      </c>
      <c r="H13" s="1" t="n">
        <v>1</v>
      </c>
      <c r="I13" s="2" t="s">
        <v>72</v>
      </c>
      <c r="J13" s="3"/>
      <c r="K13" s="1" t="s">
        <v>73</v>
      </c>
      <c r="L13" s="1" t="s">
        <v>57</v>
      </c>
      <c r="M13" s="1" t="n">
        <v>1</v>
      </c>
    </row>
    <row r="14" s="1" customFormat="true" ht="15" hidden="false" customHeight="false" outlineLevel="0" collapsed="false">
      <c r="A14" s="1" t="s">
        <v>74</v>
      </c>
      <c r="B14" s="1" t="s">
        <v>75</v>
      </c>
      <c r="C14" s="1" t="n">
        <v>1</v>
      </c>
      <c r="F14" s="1" t="n">
        <v>13</v>
      </c>
      <c r="G14" s="1" t="s">
        <v>76</v>
      </c>
      <c r="H14" s="1" t="n">
        <v>1</v>
      </c>
      <c r="I14" s="2" t="s">
        <v>77</v>
      </c>
      <c r="J14" s="3"/>
      <c r="K14" s="1" t="s">
        <v>78</v>
      </c>
      <c r="L14" s="1" t="s">
        <v>62</v>
      </c>
      <c r="M14" s="1" t="n">
        <v>1</v>
      </c>
    </row>
    <row r="15" s="1" customFormat="true" ht="15" hidden="false" customHeight="false" outlineLevel="0" collapsed="false">
      <c r="A15" s="1" t="s">
        <v>79</v>
      </c>
      <c r="B15" s="1" t="s">
        <v>80</v>
      </c>
      <c r="C15" s="1" t="n">
        <v>1</v>
      </c>
      <c r="F15" s="1" t="n">
        <v>14</v>
      </c>
      <c r="G15" s="1" t="s">
        <v>81</v>
      </c>
      <c r="H15" s="1" t="n">
        <v>1</v>
      </c>
      <c r="I15" s="2" t="s">
        <v>82</v>
      </c>
      <c r="J15" s="3"/>
      <c r="K15" s="1" t="s">
        <v>83</v>
      </c>
      <c r="L15" s="1" t="s">
        <v>67</v>
      </c>
      <c r="M15" s="1" t="n">
        <v>1</v>
      </c>
    </row>
    <row r="16" s="1" customFormat="true" ht="15" hidden="false" customHeight="false" outlineLevel="0" collapsed="false">
      <c r="A16" s="1" t="s">
        <v>84</v>
      </c>
      <c r="B16" s="1" t="s">
        <v>85</v>
      </c>
      <c r="C16" s="1" t="n">
        <v>1</v>
      </c>
      <c r="F16" s="1" t="n">
        <v>15</v>
      </c>
      <c r="G16" s="1" t="s">
        <v>86</v>
      </c>
      <c r="H16" s="1" t="n">
        <v>2</v>
      </c>
      <c r="I16" s="2" t="s">
        <v>87</v>
      </c>
      <c r="J16" s="3"/>
      <c r="K16" s="1" t="s">
        <v>88</v>
      </c>
      <c r="L16" s="1" t="s">
        <v>71</v>
      </c>
      <c r="M16" s="1" t="n">
        <v>1</v>
      </c>
    </row>
    <row r="17" customFormat="false" ht="15" hidden="false" customHeight="false" outlineLevel="0" collapsed="false">
      <c r="A17" s="1" t="s">
        <v>89</v>
      </c>
      <c r="B17" s="1" t="s">
        <v>90</v>
      </c>
      <c r="C17" s="1" t="n">
        <v>1</v>
      </c>
      <c r="D17" s="2" t="s">
        <v>91</v>
      </c>
      <c r="F17" s="1" t="n">
        <v>17</v>
      </c>
      <c r="G17" s="1" t="s">
        <v>92</v>
      </c>
      <c r="H17" s="1" t="n">
        <v>1</v>
      </c>
      <c r="I17" s="2" t="s">
        <v>93</v>
      </c>
      <c r="K17" s="1" t="s">
        <v>94</v>
      </c>
      <c r="L17" s="1" t="s">
        <v>76</v>
      </c>
      <c r="M17" s="1" t="n">
        <v>1</v>
      </c>
    </row>
    <row r="18" customFormat="false" ht="15" hidden="false" customHeight="false" outlineLevel="0" collapsed="false">
      <c r="A18" s="1" t="s">
        <v>95</v>
      </c>
      <c r="B18" s="1" t="s">
        <v>96</v>
      </c>
      <c r="C18" s="1" t="n">
        <v>1</v>
      </c>
      <c r="D18" s="2" t="s">
        <v>91</v>
      </c>
      <c r="F18" s="1" t="n">
        <v>18</v>
      </c>
      <c r="G18" s="1" t="s">
        <v>97</v>
      </c>
      <c r="H18" s="1" t="n">
        <v>2</v>
      </c>
      <c r="I18" s="2" t="s">
        <v>98</v>
      </c>
      <c r="K18" s="1" t="s">
        <v>99</v>
      </c>
      <c r="L18" s="1" t="s">
        <v>81</v>
      </c>
      <c r="M18" s="1" t="n">
        <v>1</v>
      </c>
    </row>
    <row r="19" customFormat="false" ht="15" hidden="false" customHeight="false" outlineLevel="0" collapsed="false">
      <c r="A19" s="1" t="s">
        <v>100</v>
      </c>
      <c r="B19" s="1" t="s">
        <v>101</v>
      </c>
      <c r="C19" s="1" t="n">
        <v>1</v>
      </c>
      <c r="D19" s="2" t="s">
        <v>91</v>
      </c>
      <c r="E19" s="1" t="s">
        <v>102</v>
      </c>
      <c r="K19" s="1" t="s">
        <v>103</v>
      </c>
      <c r="L19" s="1" t="s">
        <v>92</v>
      </c>
      <c r="M19" s="1" t="n">
        <v>1</v>
      </c>
    </row>
    <row r="20" customFormat="false" ht="15" hidden="false" customHeight="false" outlineLevel="0" collapsed="false">
      <c r="A20" s="1" t="s">
        <v>104</v>
      </c>
      <c r="B20" s="1" t="s">
        <v>105</v>
      </c>
      <c r="C20" s="1" t="n">
        <v>1</v>
      </c>
      <c r="D20" s="2" t="s">
        <v>91</v>
      </c>
      <c r="K20" s="1" t="s">
        <v>106</v>
      </c>
      <c r="L20" s="1" t="s">
        <v>107</v>
      </c>
      <c r="M20" s="1" t="n">
        <v>1</v>
      </c>
    </row>
    <row r="21" customFormat="false" ht="15" hidden="false" customHeight="false" outlineLevel="0" collapsed="false">
      <c r="A21" s="1" t="s">
        <v>108</v>
      </c>
      <c r="B21" s="1" t="s">
        <v>109</v>
      </c>
      <c r="C21" s="1" t="n">
        <v>1</v>
      </c>
      <c r="D21" s="2" t="s">
        <v>91</v>
      </c>
      <c r="E21" s="7" t="s">
        <v>110</v>
      </c>
      <c r="G21" s="8" t="s">
        <v>111</v>
      </c>
      <c r="H21" s="8" t="s">
        <v>112</v>
      </c>
      <c r="J21" s="9" t="s">
        <v>113</v>
      </c>
      <c r="K21" s="1" t="s">
        <v>114</v>
      </c>
      <c r="L21" s="1" t="s">
        <v>115</v>
      </c>
      <c r="M21" s="1" t="n">
        <v>1</v>
      </c>
    </row>
    <row r="22" customFormat="false" ht="15" hidden="false" customHeight="false" outlineLevel="0" collapsed="false">
      <c r="A22" s="1" t="s">
        <v>116</v>
      </c>
      <c r="B22" s="1" t="s">
        <v>117</v>
      </c>
      <c r="C22" s="1" t="n">
        <v>1</v>
      </c>
      <c r="E22" s="7" t="s">
        <v>118</v>
      </c>
      <c r="G22" s="8" t="s">
        <v>119</v>
      </c>
      <c r="H22" s="8" t="s">
        <v>120</v>
      </c>
      <c r="I22" s="8" t="s">
        <v>121</v>
      </c>
      <c r="J22" s="9" t="s">
        <v>122</v>
      </c>
      <c r="K22" s="1" t="s">
        <v>123</v>
      </c>
      <c r="L22" s="1" t="s">
        <v>124</v>
      </c>
      <c r="M22" s="1" t="n">
        <v>1</v>
      </c>
    </row>
    <row r="23" customFormat="false" ht="15" hidden="false" customHeight="false" outlineLevel="0" collapsed="false">
      <c r="A23" s="1" t="s">
        <v>125</v>
      </c>
      <c r="B23" s="1" t="s">
        <v>117</v>
      </c>
      <c r="C23" s="1" t="n">
        <v>1</v>
      </c>
      <c r="E23" s="7" t="s">
        <v>126</v>
      </c>
      <c r="F23" s="8"/>
      <c r="G23" s="8" t="s">
        <v>127</v>
      </c>
      <c r="H23" s="7" t="s">
        <v>128</v>
      </c>
      <c r="J23" s="9" t="s">
        <v>129</v>
      </c>
      <c r="K23" s="1" t="s">
        <v>130</v>
      </c>
      <c r="L23" s="1" t="s">
        <v>131</v>
      </c>
      <c r="M23" s="1" t="n">
        <v>1</v>
      </c>
    </row>
    <row r="24" customFormat="false" ht="15" hidden="false" customHeight="false" outlineLevel="0" collapsed="false">
      <c r="A24" s="1" t="s">
        <v>132</v>
      </c>
      <c r="B24" s="1" t="s">
        <v>117</v>
      </c>
      <c r="C24" s="1" t="n">
        <v>1</v>
      </c>
      <c r="E24" s="7"/>
      <c r="H24" s="10" t="s">
        <v>133</v>
      </c>
      <c r="K24" s="1" t="s">
        <v>134</v>
      </c>
      <c r="L24" s="1" t="s">
        <v>135</v>
      </c>
      <c r="M24" s="1" t="n">
        <v>1</v>
      </c>
    </row>
    <row r="25" customFormat="false" ht="15" hidden="false" customHeight="false" outlineLevel="0" collapsed="false">
      <c r="A25" s="1" t="s">
        <v>136</v>
      </c>
      <c r="B25" s="1" t="s">
        <v>117</v>
      </c>
      <c r="C25" s="1" t="n">
        <v>1</v>
      </c>
      <c r="E25" s="8"/>
      <c r="H25" s="10" t="s">
        <v>137</v>
      </c>
      <c r="K25" s="1" t="s">
        <v>138</v>
      </c>
      <c r="L25" s="1" t="s">
        <v>139</v>
      </c>
      <c r="M25" s="1" t="n">
        <v>1</v>
      </c>
    </row>
    <row r="26" customFormat="false" ht="15" hidden="false" customHeight="false" outlineLevel="0" collapsed="false">
      <c r="A26" s="1" t="s">
        <v>140</v>
      </c>
      <c r="B26" s="1" t="s">
        <v>117</v>
      </c>
      <c r="C26" s="1" t="n">
        <v>1</v>
      </c>
      <c r="K26" s="1" t="s">
        <v>141</v>
      </c>
      <c r="L26" s="1" t="s">
        <v>142</v>
      </c>
      <c r="M26" s="1" t="n">
        <v>1</v>
      </c>
    </row>
    <row r="27" customFormat="false" ht="15" hidden="false" customHeight="false" outlineLevel="0" collapsed="false">
      <c r="A27" s="1" t="s">
        <v>143</v>
      </c>
      <c r="B27" s="1" t="s">
        <v>117</v>
      </c>
      <c r="C27" s="1" t="n">
        <v>1</v>
      </c>
      <c r="E27" s="10" t="s">
        <v>144</v>
      </c>
      <c r="F27" s="10"/>
      <c r="G27" s="8" t="s">
        <v>145</v>
      </c>
      <c r="H27" s="10" t="s">
        <v>146</v>
      </c>
      <c r="K27" s="1" t="s">
        <v>147</v>
      </c>
      <c r="L27" s="1" t="s">
        <v>142</v>
      </c>
      <c r="M27" s="1" t="n">
        <v>1</v>
      </c>
    </row>
    <row r="28" customFormat="false" ht="15" hidden="false" customHeight="false" outlineLevel="0" collapsed="false">
      <c r="A28" s="1" t="s">
        <v>148</v>
      </c>
      <c r="B28" s="1" t="s">
        <v>117</v>
      </c>
      <c r="C28" s="1" t="n">
        <v>1</v>
      </c>
      <c r="E28" s="10" t="s">
        <v>149</v>
      </c>
      <c r="F28" s="10"/>
      <c r="G28" s="8" t="n">
        <v>42977</v>
      </c>
      <c r="K28" s="11" t="s">
        <v>150</v>
      </c>
      <c r="L28" s="11"/>
    </row>
    <row r="29" customFormat="false" ht="15" hidden="false" customHeight="false" outlineLevel="0" collapsed="false">
      <c r="A29" s="1" t="s">
        <v>151</v>
      </c>
      <c r="B29" s="1" t="s">
        <v>117</v>
      </c>
      <c r="C29" s="1" t="n">
        <v>1</v>
      </c>
      <c r="K29" s="1" t="s">
        <v>152</v>
      </c>
    </row>
    <row r="30" customFormat="false" ht="15" hidden="false" customHeight="false" outlineLevel="0" collapsed="false">
      <c r="A30" s="1" t="s">
        <v>153</v>
      </c>
      <c r="B30" s="1" t="s">
        <v>154</v>
      </c>
      <c r="C30" s="1" t="n">
        <v>1</v>
      </c>
      <c r="H30" s="3" t="s">
        <v>155</v>
      </c>
      <c r="K30" s="1" t="s">
        <v>156</v>
      </c>
      <c r="L30" s="1" t="s">
        <v>157</v>
      </c>
    </row>
    <row r="31" customFormat="false" ht="15" hidden="false" customHeight="false" outlineLevel="0" collapsed="false">
      <c r="A31" s="1" t="s">
        <v>158</v>
      </c>
      <c r="B31" s="1" t="s">
        <v>159</v>
      </c>
      <c r="C31" s="1" t="n">
        <v>1</v>
      </c>
      <c r="D31" s="1" t="s">
        <v>160</v>
      </c>
      <c r="H31" s="3" t="n">
        <v>0</v>
      </c>
      <c r="K31" s="1" t="s">
        <v>161</v>
      </c>
      <c r="L31" s="1" t="s">
        <v>157</v>
      </c>
    </row>
    <row r="32" customFormat="false" ht="15" hidden="false" customHeight="false" outlineLevel="0" collapsed="false">
      <c r="A32" s="1" t="s">
        <v>162</v>
      </c>
      <c r="B32" s="1" t="s">
        <v>163</v>
      </c>
      <c r="C32" s="1" t="n">
        <v>1</v>
      </c>
      <c r="D32" s="1" t="s">
        <v>164</v>
      </c>
      <c r="H32" s="3" t="n">
        <v>0</v>
      </c>
      <c r="K32" s="1" t="s">
        <v>165</v>
      </c>
      <c r="L32" s="1" t="s">
        <v>157</v>
      </c>
    </row>
    <row r="33" customFormat="false" ht="15" hidden="false" customHeight="false" outlineLevel="0" collapsed="false">
      <c r="A33" s="1" t="s">
        <v>166</v>
      </c>
      <c r="B33" s="1" t="s">
        <v>167</v>
      </c>
      <c r="C33" s="1" t="n">
        <v>1</v>
      </c>
      <c r="D33" s="1" t="s">
        <v>168</v>
      </c>
      <c r="H33" s="3" t="n">
        <v>1</v>
      </c>
      <c r="K33" s="1" t="s">
        <v>169</v>
      </c>
      <c r="L33" s="1" t="s">
        <v>157</v>
      </c>
    </row>
    <row r="34" customFormat="false" ht="15" hidden="false" customHeight="false" outlineLevel="0" collapsed="false">
      <c r="A34" s="1" t="s">
        <v>170</v>
      </c>
      <c r="B34" s="1" t="s">
        <v>171</v>
      </c>
      <c r="C34" s="1" t="n">
        <v>1</v>
      </c>
      <c r="D34" s="1" t="s">
        <v>168</v>
      </c>
      <c r="H34" s="3" t="n">
        <v>0</v>
      </c>
      <c r="K34" s="1" t="s">
        <v>172</v>
      </c>
      <c r="L34" s="1" t="s">
        <v>157</v>
      </c>
    </row>
    <row r="35" customFormat="false" ht="15" hidden="false" customHeight="false" outlineLevel="0" collapsed="false">
      <c r="A35" s="1" t="s">
        <v>173</v>
      </c>
      <c r="B35" s="1" t="s">
        <v>174</v>
      </c>
      <c r="C35" s="1" t="n">
        <v>1</v>
      </c>
      <c r="D35" s="1" t="s">
        <v>168</v>
      </c>
      <c r="H35" s="3" t="n">
        <v>0</v>
      </c>
    </row>
    <row r="36" customFormat="false" ht="15" hidden="false" customHeight="false" outlineLevel="0" collapsed="false">
      <c r="A36" s="1" t="s">
        <v>175</v>
      </c>
      <c r="B36" s="1" t="s">
        <v>176</v>
      </c>
      <c r="C36" s="1" t="n">
        <v>1</v>
      </c>
      <c r="D36" s="1" t="s">
        <v>168</v>
      </c>
      <c r="H36" s="3" t="n">
        <v>0</v>
      </c>
    </row>
    <row r="37" customFormat="false" ht="15" hidden="false" customHeight="false" outlineLevel="0" collapsed="false">
      <c r="A37" s="1" t="s">
        <v>177</v>
      </c>
      <c r="B37" s="1" t="s">
        <v>178</v>
      </c>
      <c r="C37" s="1" t="n">
        <v>1</v>
      </c>
      <c r="D37" s="1" t="s">
        <v>179</v>
      </c>
      <c r="H37" s="3" t="n">
        <v>0</v>
      </c>
    </row>
    <row r="38" customFormat="false" ht="15" hidden="false" customHeight="false" outlineLevel="0" collapsed="false">
      <c r="A38" s="1" t="s">
        <v>180</v>
      </c>
      <c r="B38" s="1" t="s">
        <v>181</v>
      </c>
      <c r="C38" s="1" t="n">
        <v>1</v>
      </c>
      <c r="D38" s="1" t="s">
        <v>182</v>
      </c>
      <c r="H38" s="3" t="n">
        <v>0</v>
      </c>
      <c r="K38" s="4" t="s">
        <v>183</v>
      </c>
      <c r="L38" s="4" t="s">
        <v>184</v>
      </c>
      <c r="M38" s="4" t="s">
        <v>185</v>
      </c>
      <c r="N38" s="4" t="s">
        <v>186</v>
      </c>
    </row>
    <row r="39" customFormat="false" ht="15" hidden="false" customHeight="false" outlineLevel="0" collapsed="false">
      <c r="A39" s="1" t="s">
        <v>187</v>
      </c>
      <c r="B39" s="1" t="s">
        <v>188</v>
      </c>
      <c r="C39" s="1" t="n">
        <v>1</v>
      </c>
      <c r="D39" s="1" t="s">
        <v>182</v>
      </c>
      <c r="H39" s="3" t="n">
        <v>0</v>
      </c>
      <c r="J39" s="4" t="s">
        <v>189</v>
      </c>
      <c r="K39" s="4" t="n">
        <v>4000</v>
      </c>
      <c r="L39" s="4" t="s">
        <v>190</v>
      </c>
      <c r="M39" s="4" t="str">
        <f aca="false">DEC2HEX(HEX2DEC(L39)-HEX2DEC(K39)+1)</f>
        <v>2900</v>
      </c>
      <c r="N39" s="4" t="n">
        <f aca="false">HEX2DEC(M39)</f>
        <v>10496</v>
      </c>
    </row>
    <row r="40" customFormat="false" ht="15" hidden="false" customHeight="false" outlineLevel="0" collapsed="false">
      <c r="A40" s="1" t="s">
        <v>191</v>
      </c>
      <c r="B40" s="1" t="s">
        <v>192</v>
      </c>
      <c r="C40" s="1" t="n">
        <v>1</v>
      </c>
      <c r="D40" s="1" t="s">
        <v>182</v>
      </c>
      <c r="H40" s="3" t="n">
        <v>0</v>
      </c>
      <c r="J40" s="4"/>
      <c r="K40" s="4" t="s">
        <v>193</v>
      </c>
      <c r="L40" s="4" t="n">
        <v>7000</v>
      </c>
      <c r="M40" s="4" t="str">
        <f aca="false">DEC2HEX(HEX2DEC(L40)-HEX2DEC(K40)+1)</f>
        <v>6C3</v>
      </c>
      <c r="N40" s="4" t="n">
        <f aca="false">HEX2DEC(M40)</f>
        <v>1731</v>
      </c>
    </row>
    <row r="41" customFormat="false" ht="15" hidden="false" customHeight="false" outlineLevel="0" collapsed="false">
      <c r="A41" s="1" t="s">
        <v>194</v>
      </c>
      <c r="B41" s="1" t="s">
        <v>195</v>
      </c>
      <c r="C41" s="1" t="n">
        <v>1</v>
      </c>
      <c r="D41" s="1" t="s">
        <v>182</v>
      </c>
      <c r="H41" s="3" t="n">
        <v>0</v>
      </c>
      <c r="J41" s="4"/>
      <c r="K41" s="4" t="n">
        <v>7006</v>
      </c>
      <c r="L41" s="4" t="s">
        <v>196</v>
      </c>
      <c r="M41" s="4" t="str">
        <f aca="false">DEC2HEX(HEX2DEC(L41)-HEX2DEC(K41)+1)</f>
        <v>FA</v>
      </c>
      <c r="N41" s="4" t="n">
        <f aca="false">HEX2DEC(M41)</f>
        <v>250</v>
      </c>
    </row>
    <row r="42" customFormat="false" ht="15" hidden="false" customHeight="false" outlineLevel="0" collapsed="false">
      <c r="A42" s="1" t="s">
        <v>197</v>
      </c>
      <c r="B42" s="1" t="s">
        <v>198</v>
      </c>
      <c r="C42" s="1" t="n">
        <v>1</v>
      </c>
      <c r="D42" s="1" t="s">
        <v>182</v>
      </c>
      <c r="H42" s="3" t="n">
        <v>0</v>
      </c>
      <c r="J42" s="4"/>
      <c r="K42" s="4" t="s">
        <v>199</v>
      </c>
      <c r="L42" s="4" t="s">
        <v>200</v>
      </c>
      <c r="M42" s="4" t="str">
        <f aca="false">DEC2HEX(HEX2DEC(L42)-HEX2DEC(K42)+1)</f>
        <v>C</v>
      </c>
      <c r="N42" s="4" t="n">
        <f aca="false">HEX2DEC(M42)</f>
        <v>12</v>
      </c>
    </row>
    <row r="43" customFormat="false" ht="15" hidden="false" customHeight="false" outlineLevel="0" collapsed="false">
      <c r="A43" s="1" t="s">
        <v>201</v>
      </c>
      <c r="B43" s="1" t="s">
        <v>202</v>
      </c>
      <c r="C43" s="1" t="n">
        <v>1</v>
      </c>
      <c r="D43" s="1" t="s">
        <v>179</v>
      </c>
      <c r="H43" s="3" t="n">
        <v>0</v>
      </c>
      <c r="J43" s="4"/>
      <c r="K43" s="4" t="n">
        <v>8012</v>
      </c>
      <c r="L43" s="4" t="s">
        <v>203</v>
      </c>
      <c r="M43" s="4" t="str">
        <f aca="false">DEC2HEX(HEX2DEC(L43)-HEX2DEC(K43)+1)</f>
        <v>EE</v>
      </c>
      <c r="N43" s="4" t="n">
        <f aca="false">HEX2DEC(M43)</f>
        <v>238</v>
      </c>
    </row>
    <row r="44" customFormat="false" ht="15" hidden="false" customHeight="false" outlineLevel="0" collapsed="false">
      <c r="A44" s="1" t="s">
        <v>204</v>
      </c>
      <c r="B44" s="1" t="s">
        <v>205</v>
      </c>
      <c r="C44" s="1" t="n">
        <v>1</v>
      </c>
      <c r="D44" s="1" t="s">
        <v>179</v>
      </c>
      <c r="H44" s="3" t="n">
        <v>0</v>
      </c>
      <c r="J44" s="4"/>
      <c r="K44" s="4" t="n">
        <v>8112</v>
      </c>
      <c r="L44" s="4" t="s">
        <v>206</v>
      </c>
      <c r="M44" s="4" t="str">
        <f aca="false">DEC2HEX(HEX2DEC(L44)-HEX2DEC(K44)+1)</f>
        <v>EE</v>
      </c>
      <c r="N44" s="4" t="n">
        <f aca="false">HEX2DEC(M44)</f>
        <v>238</v>
      </c>
    </row>
    <row r="45" customFormat="false" ht="15" hidden="false" customHeight="false" outlineLevel="0" collapsed="false">
      <c r="A45" s="1" t="s">
        <v>207</v>
      </c>
      <c r="B45" s="1" t="s">
        <v>208</v>
      </c>
      <c r="C45" s="1" t="n">
        <v>1</v>
      </c>
      <c r="D45" s="1" t="s">
        <v>179</v>
      </c>
      <c r="H45" s="3" t="n">
        <v>0</v>
      </c>
      <c r="J45" s="4"/>
      <c r="K45" s="4" t="n">
        <v>8212</v>
      </c>
      <c r="L45" s="4" t="s">
        <v>209</v>
      </c>
      <c r="M45" s="4" t="str">
        <f aca="false">DEC2HEX(HEX2DEC(L45)-HEX2DEC(K45)+1)</f>
        <v>EE</v>
      </c>
      <c r="N45" s="4" t="n">
        <f aca="false">HEX2DEC(M45)</f>
        <v>238</v>
      </c>
    </row>
    <row r="46" customFormat="false" ht="15" hidden="false" customHeight="false" outlineLevel="0" collapsed="false">
      <c r="A46" s="1" t="s">
        <v>210</v>
      </c>
      <c r="B46" s="1" t="s">
        <v>211</v>
      </c>
      <c r="C46" s="1" t="n">
        <v>1</v>
      </c>
      <c r="D46" s="1" t="s">
        <v>179</v>
      </c>
      <c r="H46" s="3" t="n">
        <v>0</v>
      </c>
      <c r="J46" s="4"/>
      <c r="K46" s="4" t="n">
        <v>8312</v>
      </c>
      <c r="L46" s="4" t="s">
        <v>212</v>
      </c>
      <c r="M46" s="4" t="str">
        <f aca="false">DEC2HEX(HEX2DEC(L46)-HEX2DEC(K46)+1)</f>
        <v>1EE</v>
      </c>
      <c r="N46" s="4" t="n">
        <f aca="false">HEX2DEC(M46)</f>
        <v>494</v>
      </c>
    </row>
    <row r="47" customFormat="false" ht="15" hidden="false" customHeight="false" outlineLevel="0" collapsed="false">
      <c r="A47" s="1" t="s">
        <v>213</v>
      </c>
      <c r="B47" s="1" t="s">
        <v>214</v>
      </c>
      <c r="C47" s="1" t="n">
        <v>1</v>
      </c>
      <c r="D47" s="1" t="s">
        <v>179</v>
      </c>
      <c r="H47" s="3" t="n">
        <v>0</v>
      </c>
      <c r="J47" s="4"/>
      <c r="K47" s="4" t="s">
        <v>215</v>
      </c>
      <c r="L47" s="4" t="s">
        <v>216</v>
      </c>
      <c r="M47" s="4" t="str">
        <f aca="false">DEC2HEX(HEX2DEC(L47)-HEX2DEC(K47)+1)</f>
        <v>F3</v>
      </c>
      <c r="N47" s="4" t="n">
        <f aca="false">HEX2DEC(M47)</f>
        <v>243</v>
      </c>
    </row>
    <row r="48" customFormat="false" ht="15" hidden="false" customHeight="false" outlineLevel="0" collapsed="false">
      <c r="A48" s="1" t="s">
        <v>217</v>
      </c>
      <c r="B48" s="1" t="s">
        <v>218</v>
      </c>
      <c r="C48" s="1" t="n">
        <v>1</v>
      </c>
      <c r="D48" s="1" t="s">
        <v>179</v>
      </c>
      <c r="H48" s="3" t="n">
        <v>0</v>
      </c>
      <c r="K48" s="4" t="n">
        <v>8608</v>
      </c>
      <c r="L48" s="4" t="s">
        <v>219</v>
      </c>
      <c r="M48" s="4" t="str">
        <f aca="false">DEC2HEX(HEX2DEC(L48)-HEX2DEC(K48)+1)</f>
        <v>F8</v>
      </c>
      <c r="N48" s="4" t="n">
        <f aca="false">HEX2DEC(M48)</f>
        <v>248</v>
      </c>
    </row>
    <row r="49" customFormat="false" ht="15" hidden="false" customHeight="false" outlineLevel="0" collapsed="false">
      <c r="A49" s="1" t="s">
        <v>220</v>
      </c>
      <c r="B49" s="1" t="s">
        <v>221</v>
      </c>
      <c r="C49" s="1" t="n">
        <v>1</v>
      </c>
      <c r="D49" s="1" t="s">
        <v>179</v>
      </c>
      <c r="H49" s="3" t="n">
        <v>0</v>
      </c>
      <c r="K49" s="4" t="s">
        <v>222</v>
      </c>
      <c r="L49" s="4" t="s">
        <v>223</v>
      </c>
      <c r="M49" s="4" t="str">
        <f aca="false">DEC2HEX(HEX2DEC(L49)-HEX2DEC(K49)+1)</f>
        <v>D0</v>
      </c>
      <c r="N49" s="4" t="n">
        <f aca="false">HEX2DEC(M49)</f>
        <v>208</v>
      </c>
    </row>
    <row r="50" customFormat="false" ht="15" hidden="false" customHeight="false" outlineLevel="0" collapsed="false">
      <c r="A50" s="1" t="s">
        <v>224</v>
      </c>
      <c r="B50" s="1" t="s">
        <v>225</v>
      </c>
      <c r="C50" s="1" t="n">
        <v>1</v>
      </c>
      <c r="D50" s="1" t="s">
        <v>179</v>
      </c>
      <c r="H50" s="3" t="n">
        <v>0</v>
      </c>
      <c r="K50" s="4" t="s">
        <v>226</v>
      </c>
      <c r="L50" s="4" t="s">
        <v>227</v>
      </c>
      <c r="M50" s="4" t="str">
        <f aca="false">DEC2HEX(HEX2DEC(L50)-HEX2DEC(K50)+1)</f>
        <v>6000</v>
      </c>
      <c r="N50" s="4" t="n">
        <f aca="false">HEX2DEC(M50)</f>
        <v>24576</v>
      </c>
    </row>
    <row r="51" customFormat="false" ht="15" hidden="false" customHeight="false" outlineLevel="0" collapsed="false">
      <c r="A51" s="1" t="s">
        <v>228</v>
      </c>
      <c r="B51" s="1" t="s">
        <v>229</v>
      </c>
      <c r="C51" s="1" t="n">
        <v>1</v>
      </c>
      <c r="D51" s="1" t="s">
        <v>179</v>
      </c>
      <c r="H51" s="3" t="n">
        <v>0</v>
      </c>
      <c r="M51" s="4"/>
      <c r="N51" s="4"/>
    </row>
    <row r="52" customFormat="false" ht="15" hidden="false" customHeight="false" outlineLevel="0" collapsed="false">
      <c r="A52" s="1" t="s">
        <v>230</v>
      </c>
      <c r="B52" s="1" t="s">
        <v>231</v>
      </c>
      <c r="C52" s="1" t="n">
        <v>1</v>
      </c>
      <c r="D52" s="1" t="s">
        <v>179</v>
      </c>
      <c r="H52" s="3" t="n">
        <v>0</v>
      </c>
      <c r="K52" s="3"/>
      <c r="L52" s="3"/>
      <c r="M52" s="4"/>
      <c r="N52" s="4"/>
    </row>
    <row r="53" customFormat="false" ht="15" hidden="false" customHeight="false" outlineLevel="0" collapsed="false">
      <c r="A53" s="1" t="s">
        <v>232</v>
      </c>
      <c r="B53" s="1" t="s">
        <v>233</v>
      </c>
      <c r="C53" s="1" t="n">
        <v>1</v>
      </c>
      <c r="D53" s="1" t="s">
        <v>179</v>
      </c>
      <c r="H53" s="3" t="n">
        <v>0</v>
      </c>
      <c r="K53" s="12" t="s">
        <v>227</v>
      </c>
      <c r="L53" s="12" t="s">
        <v>234</v>
      </c>
      <c r="M53" s="4"/>
      <c r="N53" s="4"/>
    </row>
    <row r="54" customFormat="false" ht="15" hidden="false" customHeight="false" outlineLevel="0" collapsed="false">
      <c r="A54" s="1" t="s">
        <v>235</v>
      </c>
      <c r="B54" s="1" t="s">
        <v>236</v>
      </c>
      <c r="C54" s="1" t="n">
        <v>1</v>
      </c>
      <c r="D54" s="1" t="s">
        <v>179</v>
      </c>
      <c r="H54" s="3" t="n">
        <v>0</v>
      </c>
    </row>
    <row r="55" customFormat="false" ht="15" hidden="false" customHeight="false" outlineLevel="0" collapsed="false">
      <c r="A55" s="1" t="s">
        <v>237</v>
      </c>
      <c r="B55" s="1" t="s">
        <v>238</v>
      </c>
      <c r="C55" s="1" t="n">
        <v>1</v>
      </c>
      <c r="D55" s="1" t="s">
        <v>179</v>
      </c>
      <c r="H55" s="3" t="n">
        <v>0</v>
      </c>
    </row>
    <row r="56" customFormat="false" ht="15" hidden="false" customHeight="false" outlineLevel="0" collapsed="false">
      <c r="A56" s="1" t="s">
        <v>239</v>
      </c>
      <c r="B56" s="1" t="s">
        <v>240</v>
      </c>
      <c r="C56" s="1" t="n">
        <v>1</v>
      </c>
      <c r="D56" s="1" t="s">
        <v>179</v>
      </c>
      <c r="H56" s="3" t="n">
        <v>0</v>
      </c>
    </row>
    <row r="57" customFormat="false" ht="15" hidden="false" customHeight="false" outlineLevel="0" collapsed="false">
      <c r="A57" s="1" t="s">
        <v>241</v>
      </c>
      <c r="B57" s="1" t="s">
        <v>242</v>
      </c>
      <c r="C57" s="1" t="n">
        <v>1</v>
      </c>
      <c r="D57" s="1" t="s">
        <v>179</v>
      </c>
      <c r="H57" s="3" t="n">
        <v>0</v>
      </c>
    </row>
    <row r="58" customFormat="false" ht="15" hidden="false" customHeight="false" outlineLevel="0" collapsed="false">
      <c r="A58" s="1" t="s">
        <v>243</v>
      </c>
      <c r="B58" s="1" t="s">
        <v>244</v>
      </c>
      <c r="C58" s="1" t="n">
        <v>1</v>
      </c>
      <c r="D58" s="1" t="s">
        <v>179</v>
      </c>
      <c r="H58" s="3" t="n">
        <v>0</v>
      </c>
    </row>
    <row r="59" customFormat="false" ht="15" hidden="false" customHeight="false" outlineLevel="0" collapsed="false">
      <c r="A59" s="1" t="s">
        <v>245</v>
      </c>
      <c r="B59" s="1" t="s">
        <v>246</v>
      </c>
      <c r="C59" s="1" t="n">
        <v>1</v>
      </c>
      <c r="D59" s="1" t="s">
        <v>179</v>
      </c>
      <c r="H59" s="3" t="n">
        <v>0</v>
      </c>
    </row>
    <row r="60" customFormat="false" ht="15" hidden="false" customHeight="false" outlineLevel="0" collapsed="false">
      <c r="A60" s="1" t="s">
        <v>247</v>
      </c>
      <c r="B60" s="1" t="s">
        <v>248</v>
      </c>
    </row>
    <row r="61" customFormat="false" ht="15" hidden="false" customHeight="false" outlineLevel="0" collapsed="false">
      <c r="A61" s="1" t="s">
        <v>249</v>
      </c>
      <c r="B61" s="1" t="s">
        <v>250</v>
      </c>
    </row>
    <row r="62" customFormat="false" ht="15" hidden="false" customHeight="false" outlineLevel="0" collapsed="false">
      <c r="A62" s="1" t="s">
        <v>251</v>
      </c>
      <c r="B62" s="1" t="s">
        <v>252</v>
      </c>
    </row>
    <row r="63" customFormat="false" ht="15" hidden="false" customHeight="false" outlineLevel="0" collapsed="false">
      <c r="A63" s="1" t="s">
        <v>253</v>
      </c>
      <c r="B63" s="1" t="s">
        <v>254</v>
      </c>
      <c r="C63" s="1" t="n">
        <v>1</v>
      </c>
      <c r="D63" s="1" t="s">
        <v>255</v>
      </c>
    </row>
    <row r="64" customFormat="false" ht="15" hidden="false" customHeight="false" outlineLevel="0" collapsed="false">
      <c r="A64" s="1" t="s">
        <v>256</v>
      </c>
      <c r="B64" s="1" t="s">
        <v>25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28" min="1" style="1" width="2.84"/>
    <col collapsed="false" customWidth="false" hidden="false" outlineLevel="0" max="257" min="129" style="1" width="8.56"/>
  </cols>
  <sheetData>
    <row r="1" customFormat="false" ht="1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 t="s">
        <v>258</v>
      </c>
      <c r="J1" s="16" t="s">
        <v>258</v>
      </c>
      <c r="K1" s="16" t="s">
        <v>258</v>
      </c>
      <c r="L1" s="16" t="s">
        <v>258</v>
      </c>
      <c r="M1" s="16" t="s">
        <v>258</v>
      </c>
      <c r="N1" s="16" t="s">
        <v>258</v>
      </c>
      <c r="O1" s="16" t="s">
        <v>258</v>
      </c>
      <c r="P1" s="17" t="s">
        <v>258</v>
      </c>
      <c r="Q1" s="16" t="s">
        <v>258</v>
      </c>
      <c r="R1" s="16" t="s">
        <v>258</v>
      </c>
      <c r="S1" s="16" t="s">
        <v>258</v>
      </c>
      <c r="T1" s="16" t="s">
        <v>258</v>
      </c>
      <c r="U1" s="16" t="s">
        <v>258</v>
      </c>
      <c r="V1" s="16" t="s">
        <v>258</v>
      </c>
      <c r="W1" s="16" t="s">
        <v>258</v>
      </c>
      <c r="X1" s="17" t="s">
        <v>258</v>
      </c>
      <c r="Y1" s="16" t="s">
        <v>258</v>
      </c>
      <c r="Z1" s="16" t="s">
        <v>258</v>
      </c>
      <c r="AA1" s="16" t="s">
        <v>258</v>
      </c>
      <c r="AB1" s="16" t="s">
        <v>258</v>
      </c>
      <c r="AC1" s="16" t="s">
        <v>258</v>
      </c>
      <c r="AD1" s="16" t="s">
        <v>258</v>
      </c>
      <c r="AE1" s="16" t="s">
        <v>258</v>
      </c>
      <c r="AF1" s="18" t="s">
        <v>258</v>
      </c>
      <c r="AG1" s="13"/>
      <c r="AH1" s="14"/>
      <c r="AI1" s="14"/>
      <c r="AJ1" s="14"/>
      <c r="AK1" s="14"/>
      <c r="AL1" s="14"/>
      <c r="AM1" s="14"/>
      <c r="AN1" s="15"/>
      <c r="AO1" s="14"/>
      <c r="AP1" s="14"/>
      <c r="AQ1" s="14"/>
      <c r="AR1" s="14"/>
      <c r="AS1" s="14"/>
      <c r="AT1" s="14"/>
      <c r="AU1" s="14"/>
      <c r="AV1" s="15"/>
      <c r="AW1" s="14"/>
      <c r="AX1" s="14"/>
      <c r="AY1" s="14"/>
      <c r="AZ1" s="14"/>
      <c r="BA1" s="14"/>
      <c r="BB1" s="14"/>
      <c r="BC1" s="14"/>
      <c r="BD1" s="15"/>
      <c r="BE1" s="14"/>
      <c r="BF1" s="14"/>
      <c r="BG1" s="14"/>
      <c r="BH1" s="14"/>
      <c r="BI1" s="14"/>
      <c r="BJ1" s="14"/>
      <c r="BK1" s="14"/>
      <c r="BL1" s="15"/>
      <c r="BM1" s="13"/>
      <c r="BN1" s="14"/>
      <c r="BO1" s="14"/>
      <c r="BP1" s="14"/>
      <c r="BQ1" s="14"/>
      <c r="BR1" s="14"/>
      <c r="BS1" s="14"/>
      <c r="BT1" s="15"/>
      <c r="BU1" s="14"/>
      <c r="BV1" s="14"/>
      <c r="BW1" s="14"/>
      <c r="BX1" s="14"/>
      <c r="BY1" s="14"/>
      <c r="BZ1" s="14"/>
      <c r="CA1" s="14"/>
      <c r="CB1" s="15"/>
      <c r="CC1" s="14"/>
      <c r="CD1" s="14"/>
      <c r="CE1" s="14"/>
      <c r="CF1" s="14"/>
      <c r="CG1" s="14"/>
      <c r="CH1" s="14"/>
      <c r="CI1" s="14"/>
      <c r="CJ1" s="15"/>
      <c r="CK1" s="14"/>
      <c r="CL1" s="14"/>
      <c r="CM1" s="14"/>
      <c r="CN1" s="14"/>
      <c r="CO1" s="14"/>
      <c r="CP1" s="14"/>
      <c r="CQ1" s="14"/>
      <c r="CR1" s="15"/>
      <c r="CS1" s="13"/>
      <c r="CT1" s="14"/>
      <c r="CU1" s="14"/>
      <c r="CV1" s="14"/>
      <c r="CW1" s="14"/>
      <c r="CX1" s="14"/>
      <c r="CY1" s="14"/>
      <c r="CZ1" s="15"/>
      <c r="DA1" s="14"/>
      <c r="DB1" s="14"/>
      <c r="DC1" s="14"/>
      <c r="DD1" s="14"/>
      <c r="DE1" s="14"/>
      <c r="DF1" s="14"/>
      <c r="DG1" s="14"/>
      <c r="DH1" s="15"/>
      <c r="DI1" s="14"/>
      <c r="DJ1" s="14"/>
      <c r="DK1" s="14"/>
      <c r="DL1" s="14"/>
      <c r="DM1" s="14"/>
      <c r="DN1" s="14"/>
      <c r="DO1" s="14"/>
      <c r="DP1" s="15"/>
      <c r="DQ1" s="14"/>
      <c r="DR1" s="14"/>
      <c r="DS1" s="14"/>
      <c r="DT1" s="14"/>
      <c r="DU1" s="14"/>
      <c r="DV1" s="14"/>
      <c r="DW1" s="14"/>
      <c r="DX1" s="15"/>
    </row>
    <row r="2" customFormat="false" ht="15" hidden="false" customHeight="true" outlineLevel="0" collapsed="false">
      <c r="H2" s="19"/>
      <c r="I2" s="20" t="s">
        <v>258</v>
      </c>
      <c r="P2" s="19"/>
      <c r="X2" s="19"/>
      <c r="AF2" s="21" t="s">
        <v>258</v>
      </c>
      <c r="AG2" s="22"/>
      <c r="AN2" s="19"/>
      <c r="AR2" s="20" t="s">
        <v>258</v>
      </c>
      <c r="AS2" s="20" t="s">
        <v>258</v>
      </c>
      <c r="AV2" s="19"/>
      <c r="AY2" s="20" t="s">
        <v>258</v>
      </c>
      <c r="BD2" s="19"/>
      <c r="BH2" s="20" t="s">
        <v>258</v>
      </c>
      <c r="BI2" s="20" t="s">
        <v>258</v>
      </c>
      <c r="BJ2" s="20" t="s">
        <v>258</v>
      </c>
      <c r="BK2" s="20" t="s">
        <v>258</v>
      </c>
      <c r="BL2" s="19"/>
      <c r="BM2" s="22"/>
      <c r="BT2" s="19"/>
      <c r="BX2" s="20" t="s">
        <v>258</v>
      </c>
      <c r="BY2" s="20" t="s">
        <v>258</v>
      </c>
      <c r="BZ2" s="20" t="s">
        <v>258</v>
      </c>
      <c r="CB2" s="19"/>
      <c r="CF2" s="20" t="s">
        <v>258</v>
      </c>
      <c r="CG2" s="20" t="s">
        <v>258</v>
      </c>
      <c r="CH2" s="20" t="s">
        <v>258</v>
      </c>
      <c r="CI2" s="20" t="s">
        <v>258</v>
      </c>
      <c r="CJ2" s="19"/>
      <c r="CM2" s="20" t="s">
        <v>258</v>
      </c>
      <c r="CN2" s="20" t="s">
        <v>258</v>
      </c>
      <c r="CO2" s="20" t="s">
        <v>258</v>
      </c>
      <c r="CP2" s="20" t="s">
        <v>258</v>
      </c>
      <c r="CQ2" s="20" t="s">
        <v>258</v>
      </c>
      <c r="CR2" s="19"/>
      <c r="CS2" s="22"/>
      <c r="CV2" s="20" t="s">
        <v>258</v>
      </c>
      <c r="CW2" s="20" t="s">
        <v>258</v>
      </c>
      <c r="CX2" s="20" t="s">
        <v>258</v>
      </c>
      <c r="CZ2" s="19"/>
      <c r="DD2" s="20" t="s">
        <v>258</v>
      </c>
      <c r="DE2" s="20" t="s">
        <v>258</v>
      </c>
      <c r="DF2" s="20" t="s">
        <v>258</v>
      </c>
      <c r="DG2" s="20" t="s">
        <v>258</v>
      </c>
      <c r="DH2" s="19"/>
      <c r="DK2" s="20" t="s">
        <v>258</v>
      </c>
      <c r="DO2" s="20" t="s">
        <v>258</v>
      </c>
      <c r="DP2" s="19"/>
      <c r="DX2" s="19"/>
    </row>
    <row r="3" customFormat="false" ht="15" hidden="false" customHeight="true" outlineLevel="0" collapsed="false">
      <c r="H3" s="19"/>
      <c r="I3" s="20" t="s">
        <v>258</v>
      </c>
      <c r="P3" s="19"/>
      <c r="X3" s="19"/>
      <c r="AF3" s="21" t="s">
        <v>258</v>
      </c>
      <c r="AG3" s="22"/>
      <c r="AN3" s="19"/>
      <c r="AQ3" s="20" t="s">
        <v>258</v>
      </c>
      <c r="AS3" s="20" t="s">
        <v>258</v>
      </c>
      <c r="AV3" s="19"/>
      <c r="AY3" s="20" t="s">
        <v>258</v>
      </c>
      <c r="BB3" s="20" t="s">
        <v>258</v>
      </c>
      <c r="BD3" s="19"/>
      <c r="BG3" s="20" t="s">
        <v>258</v>
      </c>
      <c r="BK3" s="20" t="s">
        <v>258</v>
      </c>
      <c r="BL3" s="19"/>
      <c r="BM3" s="22"/>
      <c r="BQ3" s="20" t="s">
        <v>258</v>
      </c>
      <c r="BT3" s="19"/>
      <c r="BW3" s="20" t="s">
        <v>258</v>
      </c>
      <c r="CA3" s="20" t="s">
        <v>258</v>
      </c>
      <c r="CB3" s="19"/>
      <c r="CE3" s="20" t="s">
        <v>258</v>
      </c>
      <c r="CJ3" s="19"/>
      <c r="CO3" s="20" t="s">
        <v>258</v>
      </c>
      <c r="CR3" s="19"/>
      <c r="CS3" s="22"/>
      <c r="CU3" s="20" t="s">
        <v>258</v>
      </c>
      <c r="CY3" s="20" t="s">
        <v>258</v>
      </c>
      <c r="CZ3" s="19"/>
      <c r="DC3" s="23" t="s">
        <v>258</v>
      </c>
      <c r="DH3" s="19"/>
      <c r="DK3" s="20" t="s">
        <v>258</v>
      </c>
      <c r="DO3" s="20" t="s">
        <v>258</v>
      </c>
      <c r="DP3" s="19"/>
      <c r="DX3" s="19"/>
    </row>
    <row r="4" customFormat="false" ht="15" hidden="false" customHeight="true" outlineLevel="0" collapsed="false">
      <c r="H4" s="19"/>
      <c r="I4" s="20" t="s">
        <v>258</v>
      </c>
      <c r="P4" s="19"/>
      <c r="X4" s="19"/>
      <c r="AF4" s="21" t="s">
        <v>258</v>
      </c>
      <c r="AG4" s="22"/>
      <c r="AN4" s="19"/>
      <c r="AS4" s="20" t="s">
        <v>258</v>
      </c>
      <c r="AV4" s="19"/>
      <c r="AY4" s="20" t="s">
        <v>258</v>
      </c>
      <c r="BB4" s="20" t="s">
        <v>258</v>
      </c>
      <c r="BD4" s="19"/>
      <c r="BJ4" s="20" t="s">
        <v>258</v>
      </c>
      <c r="BL4" s="19"/>
      <c r="BM4" s="22"/>
      <c r="BT4" s="19"/>
      <c r="BZ4" s="20" t="s">
        <v>258</v>
      </c>
      <c r="CB4" s="19"/>
      <c r="CE4" s="20" t="s">
        <v>258</v>
      </c>
      <c r="CF4" s="20" t="s">
        <v>258</v>
      </c>
      <c r="CG4" s="20" t="s">
        <v>258</v>
      </c>
      <c r="CH4" s="20" t="s">
        <v>258</v>
      </c>
      <c r="CI4" s="20" t="s">
        <v>258</v>
      </c>
      <c r="CJ4" s="19"/>
      <c r="CO4" s="20" t="s">
        <v>258</v>
      </c>
      <c r="CR4" s="19"/>
      <c r="CS4" s="22"/>
      <c r="CU4" s="20" t="s">
        <v>258</v>
      </c>
      <c r="CY4" s="20" t="s">
        <v>258</v>
      </c>
      <c r="CZ4" s="19"/>
      <c r="DD4" s="20" t="s">
        <v>258</v>
      </c>
      <c r="DE4" s="20" t="s">
        <v>258</v>
      </c>
      <c r="DF4" s="20" t="s">
        <v>258</v>
      </c>
      <c r="DH4" s="19"/>
      <c r="DK4" s="20" t="s">
        <v>258</v>
      </c>
      <c r="DO4" s="20" t="s">
        <v>258</v>
      </c>
      <c r="DP4" s="19"/>
      <c r="DT4" s="20" t="s">
        <v>258</v>
      </c>
      <c r="DU4" s="20" t="s">
        <v>258</v>
      </c>
      <c r="DV4" s="20" t="s">
        <v>258</v>
      </c>
      <c r="DW4" s="20" t="s">
        <v>258</v>
      </c>
      <c r="DX4" s="19"/>
    </row>
    <row r="5" customFormat="false" ht="15" hidden="false" customHeight="true" outlineLevel="0" collapsed="false">
      <c r="H5" s="19"/>
      <c r="I5" s="20" t="s">
        <v>258</v>
      </c>
      <c r="P5" s="19"/>
      <c r="X5" s="19"/>
      <c r="AF5" s="21" t="s">
        <v>258</v>
      </c>
      <c r="AG5" s="22"/>
      <c r="AH5" s="20" t="s">
        <v>258</v>
      </c>
      <c r="AI5" s="20" t="s">
        <v>258</v>
      </c>
      <c r="AJ5" s="20" t="s">
        <v>258</v>
      </c>
      <c r="AK5" s="20" t="s">
        <v>258</v>
      </c>
      <c r="AL5" s="20" t="s">
        <v>258</v>
      </c>
      <c r="AM5" s="20" t="s">
        <v>258</v>
      </c>
      <c r="AN5" s="19"/>
      <c r="AS5" s="20" t="s">
        <v>258</v>
      </c>
      <c r="AV5" s="19"/>
      <c r="AY5" s="20" t="s">
        <v>258</v>
      </c>
      <c r="AZ5" s="20" t="s">
        <v>258</v>
      </c>
      <c r="BA5" s="20" t="s">
        <v>258</v>
      </c>
      <c r="BB5" s="20" t="s">
        <v>258</v>
      </c>
      <c r="BC5" s="20" t="s">
        <v>258</v>
      </c>
      <c r="BD5" s="19"/>
      <c r="BI5" s="20" t="s">
        <v>258</v>
      </c>
      <c r="BL5" s="19"/>
      <c r="BM5" s="22"/>
      <c r="BT5" s="19"/>
      <c r="BY5" s="20" t="s">
        <v>258</v>
      </c>
      <c r="CB5" s="19"/>
      <c r="CE5" s="20" t="s">
        <v>258</v>
      </c>
      <c r="CJ5" s="19"/>
      <c r="CO5" s="20" t="s">
        <v>258</v>
      </c>
      <c r="CR5" s="19"/>
      <c r="CS5" s="22"/>
      <c r="CU5" s="20" t="s">
        <v>258</v>
      </c>
      <c r="CY5" s="20" t="s">
        <v>258</v>
      </c>
      <c r="CZ5" s="19"/>
      <c r="DG5" s="20" t="s">
        <v>258</v>
      </c>
      <c r="DH5" s="19"/>
      <c r="DL5" s="20" t="s">
        <v>258</v>
      </c>
      <c r="DM5" s="20" t="s">
        <v>258</v>
      </c>
      <c r="DN5" s="20" t="s">
        <v>258</v>
      </c>
      <c r="DP5" s="19"/>
      <c r="DS5" s="20" t="s">
        <v>258</v>
      </c>
      <c r="DX5" s="19"/>
    </row>
    <row r="6" customFormat="false" ht="15" hidden="false" customHeight="true" outlineLevel="0" collapsed="false">
      <c r="H6" s="19"/>
      <c r="I6" s="20" t="s">
        <v>258</v>
      </c>
      <c r="P6" s="19"/>
      <c r="X6" s="19"/>
      <c r="AF6" s="21" t="s">
        <v>258</v>
      </c>
      <c r="AG6" s="22"/>
      <c r="AN6" s="19"/>
      <c r="AS6" s="20" t="s">
        <v>258</v>
      </c>
      <c r="AV6" s="19"/>
      <c r="BB6" s="20" t="s">
        <v>258</v>
      </c>
      <c r="BD6" s="19"/>
      <c r="BH6" s="20" t="s">
        <v>258</v>
      </c>
      <c r="BL6" s="19"/>
      <c r="BM6" s="22"/>
      <c r="BQ6" s="20" t="s">
        <v>258</v>
      </c>
      <c r="BT6" s="19"/>
      <c r="CB6" s="19"/>
      <c r="CE6" s="20" t="s">
        <v>258</v>
      </c>
      <c r="CJ6" s="19"/>
      <c r="CO6" s="20" t="s">
        <v>258</v>
      </c>
      <c r="CR6" s="19"/>
      <c r="CS6" s="22"/>
      <c r="CU6" s="20" t="s">
        <v>258</v>
      </c>
      <c r="CY6" s="20" t="s">
        <v>258</v>
      </c>
      <c r="CZ6" s="19"/>
      <c r="DG6" s="20" t="s">
        <v>258</v>
      </c>
      <c r="DH6" s="19"/>
      <c r="DM6" s="20" t="s">
        <v>258</v>
      </c>
      <c r="DP6" s="19"/>
      <c r="DS6" s="20" t="s">
        <v>258</v>
      </c>
      <c r="DX6" s="19"/>
    </row>
    <row r="7" customFormat="false" ht="15" hidden="false" customHeight="true" outlineLevel="0" collapsed="false">
      <c r="H7" s="19"/>
      <c r="I7" s="20" t="s">
        <v>258</v>
      </c>
      <c r="P7" s="19"/>
      <c r="X7" s="19"/>
      <c r="AF7" s="21" t="s">
        <v>258</v>
      </c>
      <c r="AG7" s="22"/>
      <c r="AN7" s="19"/>
      <c r="AQ7" s="20" t="s">
        <v>258</v>
      </c>
      <c r="AR7" s="20" t="s">
        <v>258</v>
      </c>
      <c r="AS7" s="20" t="s">
        <v>258</v>
      </c>
      <c r="AT7" s="20" t="s">
        <v>258</v>
      </c>
      <c r="AU7" s="20" t="s">
        <v>258</v>
      </c>
      <c r="AV7" s="19"/>
      <c r="BB7" s="20" t="s">
        <v>258</v>
      </c>
      <c r="BD7" s="19"/>
      <c r="BG7" s="20" t="s">
        <v>258</v>
      </c>
      <c r="BL7" s="19"/>
      <c r="BM7" s="22"/>
      <c r="BT7" s="19"/>
      <c r="BY7" s="20" t="s">
        <v>258</v>
      </c>
      <c r="CB7" s="19"/>
      <c r="CF7" s="20" t="s">
        <v>258</v>
      </c>
      <c r="CG7" s="20" t="s">
        <v>258</v>
      </c>
      <c r="CH7" s="20" t="s">
        <v>258</v>
      </c>
      <c r="CI7" s="20" t="s">
        <v>258</v>
      </c>
      <c r="CJ7" s="19"/>
      <c r="CM7" s="20" t="s">
        <v>258</v>
      </c>
      <c r="CN7" s="20" t="s">
        <v>258</v>
      </c>
      <c r="CO7" s="20" t="s">
        <v>258</v>
      </c>
      <c r="CP7" s="20" t="s">
        <v>258</v>
      </c>
      <c r="CQ7" s="20" t="s">
        <v>258</v>
      </c>
      <c r="CR7" s="19"/>
      <c r="CS7" s="22"/>
      <c r="CV7" s="20" t="s">
        <v>258</v>
      </c>
      <c r="CW7" s="20" t="s">
        <v>258</v>
      </c>
      <c r="CX7" s="20" t="s">
        <v>258</v>
      </c>
      <c r="CZ7" s="19"/>
      <c r="DC7" s="20" t="s">
        <v>258</v>
      </c>
      <c r="DD7" s="20" t="s">
        <v>258</v>
      </c>
      <c r="DE7" s="20" t="s">
        <v>258</v>
      </c>
      <c r="DF7" s="20" t="s">
        <v>258</v>
      </c>
      <c r="DH7" s="19"/>
      <c r="DM7" s="20" t="s">
        <v>258</v>
      </c>
      <c r="DP7" s="19"/>
      <c r="DT7" s="20" t="s">
        <v>258</v>
      </c>
      <c r="DU7" s="20" t="s">
        <v>258</v>
      </c>
      <c r="DV7" s="20" t="s">
        <v>258</v>
      </c>
      <c r="DW7" s="20" t="s">
        <v>258</v>
      </c>
      <c r="DX7" s="19"/>
    </row>
    <row r="8" customFormat="false" ht="15" hidden="false" customHeight="true" outlineLevel="0" collapsed="false">
      <c r="A8" s="24"/>
      <c r="B8" s="25"/>
      <c r="C8" s="25"/>
      <c r="D8" s="25"/>
      <c r="E8" s="25"/>
      <c r="F8" s="25"/>
      <c r="G8" s="25"/>
      <c r="H8" s="26"/>
      <c r="I8" s="27" t="s">
        <v>258</v>
      </c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25"/>
      <c r="V8" s="25"/>
      <c r="W8" s="25"/>
      <c r="X8" s="26"/>
      <c r="Y8" s="25"/>
      <c r="Z8" s="25"/>
      <c r="AA8" s="25"/>
      <c r="AB8" s="25"/>
      <c r="AC8" s="25"/>
      <c r="AD8" s="25"/>
      <c r="AE8" s="25"/>
      <c r="AF8" s="28" t="s">
        <v>258</v>
      </c>
      <c r="AG8" s="24"/>
      <c r="AH8" s="25"/>
      <c r="AI8" s="25"/>
      <c r="AJ8" s="25"/>
      <c r="AK8" s="25"/>
      <c r="AL8" s="25"/>
      <c r="AM8" s="25"/>
      <c r="AN8" s="26"/>
      <c r="AO8" s="25"/>
      <c r="AP8" s="25"/>
      <c r="AQ8" s="25"/>
      <c r="AR8" s="25"/>
      <c r="AS8" s="25"/>
      <c r="AT8" s="25"/>
      <c r="AU8" s="25"/>
      <c r="AV8" s="26"/>
      <c r="AW8" s="25"/>
      <c r="AX8" s="25"/>
      <c r="AY8" s="25"/>
      <c r="AZ8" s="25"/>
      <c r="BA8" s="25"/>
      <c r="BB8" s="25"/>
      <c r="BC8" s="25"/>
      <c r="BD8" s="26"/>
      <c r="BE8" s="25"/>
      <c r="BF8" s="25"/>
      <c r="BG8" s="25"/>
      <c r="BH8" s="25"/>
      <c r="BI8" s="25"/>
      <c r="BJ8" s="25"/>
      <c r="BK8" s="25"/>
      <c r="BL8" s="26"/>
      <c r="BM8" s="24"/>
      <c r="BN8" s="25"/>
      <c r="BO8" s="25"/>
      <c r="BP8" s="25"/>
      <c r="BQ8" s="25"/>
      <c r="BR8" s="25"/>
      <c r="BS8" s="25"/>
      <c r="BT8" s="26"/>
      <c r="BU8" s="25"/>
      <c r="BV8" s="25"/>
      <c r="BW8" s="25"/>
      <c r="BX8" s="25"/>
      <c r="BY8" s="25"/>
      <c r="BZ8" s="25"/>
      <c r="CA8" s="25"/>
      <c r="CB8" s="26"/>
      <c r="CC8" s="25"/>
      <c r="CD8" s="25"/>
      <c r="CE8" s="25"/>
      <c r="CF8" s="25"/>
      <c r="CG8" s="25"/>
      <c r="CH8" s="25"/>
      <c r="CI8" s="25"/>
      <c r="CJ8" s="26"/>
      <c r="CK8" s="25"/>
      <c r="CL8" s="25"/>
      <c r="CM8" s="25"/>
      <c r="CN8" s="25"/>
      <c r="CO8" s="25"/>
      <c r="CP8" s="25"/>
      <c r="CQ8" s="25"/>
      <c r="CR8" s="26"/>
      <c r="CS8" s="24"/>
      <c r="CT8" s="25"/>
      <c r="CU8" s="25"/>
      <c r="CV8" s="25"/>
      <c r="CW8" s="25"/>
      <c r="CX8" s="25"/>
      <c r="CY8" s="25"/>
      <c r="CZ8" s="26"/>
      <c r="DA8" s="25"/>
      <c r="DB8" s="25"/>
      <c r="DC8" s="25"/>
      <c r="DD8" s="25"/>
      <c r="DE8" s="25"/>
      <c r="DF8" s="25"/>
      <c r="DG8" s="25"/>
      <c r="DH8" s="26"/>
      <c r="DI8" s="25"/>
      <c r="DJ8" s="25"/>
      <c r="DK8" s="25"/>
      <c r="DL8" s="25"/>
      <c r="DM8" s="25"/>
      <c r="DN8" s="25"/>
      <c r="DO8" s="25"/>
      <c r="DP8" s="26"/>
      <c r="DQ8" s="25"/>
      <c r="DR8" s="25"/>
      <c r="DS8" s="25"/>
      <c r="DT8" s="25"/>
      <c r="DU8" s="25"/>
      <c r="DV8" s="25"/>
      <c r="DW8" s="25"/>
      <c r="DX8" s="26"/>
    </row>
    <row r="9" customFormat="false" ht="15" hidden="false" customHeight="true" outlineLevel="0" collapsed="false">
      <c r="A9" s="22"/>
      <c r="H9" s="19"/>
      <c r="I9" s="20" t="s">
        <v>258</v>
      </c>
      <c r="P9" s="19"/>
      <c r="X9" s="19"/>
      <c r="AF9" s="21" t="s">
        <v>258</v>
      </c>
      <c r="AG9" s="22"/>
      <c r="AN9" s="19"/>
      <c r="AV9" s="19"/>
      <c r="BD9" s="19"/>
      <c r="BL9" s="19"/>
      <c r="BM9" s="22"/>
      <c r="BT9" s="19"/>
      <c r="CB9" s="19"/>
      <c r="CJ9" s="19"/>
      <c r="CR9" s="19"/>
      <c r="CS9" s="22"/>
      <c r="CZ9" s="19"/>
      <c r="DH9" s="19"/>
      <c r="DP9" s="19"/>
      <c r="DX9" s="19"/>
    </row>
    <row r="10" customFormat="false" ht="15" hidden="false" customHeight="true" outlineLevel="0" collapsed="false">
      <c r="A10" s="22"/>
      <c r="D10" s="23" t="s">
        <v>258</v>
      </c>
      <c r="H10" s="19"/>
      <c r="I10" s="20" t="s">
        <v>258</v>
      </c>
      <c r="P10" s="19"/>
      <c r="X10" s="19"/>
      <c r="AF10" s="21" t="s">
        <v>258</v>
      </c>
      <c r="AG10" s="22"/>
      <c r="AN10" s="19"/>
      <c r="AQ10" s="20" t="s">
        <v>258</v>
      </c>
      <c r="AR10" s="20" t="s">
        <v>258</v>
      </c>
      <c r="AS10" s="20" t="s">
        <v>258</v>
      </c>
      <c r="AT10" s="20" t="s">
        <v>258</v>
      </c>
      <c r="AV10" s="19"/>
      <c r="AY10" s="20" t="s">
        <v>258</v>
      </c>
      <c r="AZ10" s="20" t="s">
        <v>258</v>
      </c>
      <c r="BA10" s="20" t="s">
        <v>258</v>
      </c>
      <c r="BB10" s="20" t="s">
        <v>258</v>
      </c>
      <c r="BD10" s="19"/>
      <c r="BH10" s="20" t="s">
        <v>258</v>
      </c>
      <c r="BI10" s="20" t="s">
        <v>258</v>
      </c>
      <c r="BJ10" s="20" t="s">
        <v>258</v>
      </c>
      <c r="BL10" s="19"/>
      <c r="BM10" s="22"/>
      <c r="BT10" s="19"/>
      <c r="BX10" s="20" t="s">
        <v>258</v>
      </c>
      <c r="BY10" s="20" t="s">
        <v>258</v>
      </c>
      <c r="BZ10" s="20" t="s">
        <v>258</v>
      </c>
      <c r="CA10" s="20" t="s">
        <v>258</v>
      </c>
      <c r="CB10" s="19"/>
      <c r="CF10" s="20" t="s">
        <v>258</v>
      </c>
      <c r="CG10" s="20" t="s">
        <v>258</v>
      </c>
      <c r="CH10" s="20" t="s">
        <v>258</v>
      </c>
      <c r="CI10" s="20" t="s">
        <v>258</v>
      </c>
      <c r="CJ10" s="19"/>
      <c r="CM10" s="20" t="s">
        <v>258</v>
      </c>
      <c r="CR10" s="19"/>
      <c r="CS10" s="22"/>
      <c r="CV10" s="20" t="s">
        <v>258</v>
      </c>
      <c r="CW10" s="20" t="s">
        <v>258</v>
      </c>
      <c r="CX10" s="20" t="s">
        <v>258</v>
      </c>
      <c r="CZ10" s="19"/>
      <c r="DC10" s="20" t="s">
        <v>258</v>
      </c>
      <c r="DD10" s="20" t="s">
        <v>258</v>
      </c>
      <c r="DE10" s="20" t="s">
        <v>258</v>
      </c>
      <c r="DF10" s="20" t="s">
        <v>258</v>
      </c>
      <c r="DG10" s="20" t="s">
        <v>258</v>
      </c>
      <c r="DH10" s="19"/>
      <c r="DP10" s="19"/>
      <c r="DX10" s="19"/>
    </row>
    <row r="11" customFormat="false" ht="15" hidden="false" customHeight="false" outlineLevel="0" collapsed="false">
      <c r="A11" s="22"/>
      <c r="D11" s="23" t="s">
        <v>258</v>
      </c>
      <c r="H11" s="19"/>
      <c r="I11" s="20" t="s">
        <v>258</v>
      </c>
      <c r="P11" s="19"/>
      <c r="T11" s="20" t="s">
        <v>258</v>
      </c>
      <c r="U11" s="20" t="s">
        <v>258</v>
      </c>
      <c r="X11" s="19"/>
      <c r="AF11" s="21" t="s">
        <v>258</v>
      </c>
      <c r="AG11" s="22"/>
      <c r="AN11" s="19"/>
      <c r="AU11" s="20" t="s">
        <v>258</v>
      </c>
      <c r="AV11" s="19"/>
      <c r="AY11" s="20" t="s">
        <v>258</v>
      </c>
      <c r="BD11" s="19"/>
      <c r="BG11" s="20" t="s">
        <v>258</v>
      </c>
      <c r="BK11" s="20" t="s">
        <v>258</v>
      </c>
      <c r="BL11" s="19"/>
      <c r="BM11" s="22"/>
      <c r="BQ11" s="20" t="s">
        <v>258</v>
      </c>
      <c r="BR11" s="20" t="s">
        <v>258</v>
      </c>
      <c r="BT11" s="19"/>
      <c r="BW11" s="20" t="s">
        <v>258</v>
      </c>
      <c r="CB11" s="19"/>
      <c r="CE11" s="20" t="s">
        <v>258</v>
      </c>
      <c r="CJ11" s="19"/>
      <c r="CM11" s="20" t="s">
        <v>258</v>
      </c>
      <c r="CR11" s="19"/>
      <c r="CS11" s="22"/>
      <c r="CU11" s="20" t="s">
        <v>258</v>
      </c>
      <c r="CY11" s="20" t="s">
        <v>258</v>
      </c>
      <c r="CZ11" s="19"/>
      <c r="DE11" s="20" t="s">
        <v>258</v>
      </c>
      <c r="DH11" s="19"/>
      <c r="DL11" s="23" t="s">
        <v>258</v>
      </c>
      <c r="DM11" s="23" t="s">
        <v>258</v>
      </c>
      <c r="DN11" s="23" t="s">
        <v>258</v>
      </c>
      <c r="DP11" s="19"/>
      <c r="DW11" s="20" t="s">
        <v>258</v>
      </c>
      <c r="DX11" s="19"/>
    </row>
    <row r="12" customFormat="false" ht="15" hidden="false" customHeight="false" outlineLevel="0" collapsed="false">
      <c r="A12" s="22"/>
      <c r="D12" s="23" t="s">
        <v>258</v>
      </c>
      <c r="H12" s="19"/>
      <c r="I12" s="20" t="s">
        <v>258</v>
      </c>
      <c r="P12" s="19"/>
      <c r="S12" s="20" t="s">
        <v>258</v>
      </c>
      <c r="T12" s="20" t="s">
        <v>258</v>
      </c>
      <c r="U12" s="20" t="s">
        <v>258</v>
      </c>
      <c r="V12" s="20" t="s">
        <v>258</v>
      </c>
      <c r="X12" s="19"/>
      <c r="AF12" s="21" t="s">
        <v>258</v>
      </c>
      <c r="AG12" s="22"/>
      <c r="AN12" s="19"/>
      <c r="AR12" s="20" t="s">
        <v>258</v>
      </c>
      <c r="AS12" s="20" t="s">
        <v>258</v>
      </c>
      <c r="AT12" s="20" t="s">
        <v>258</v>
      </c>
      <c r="AV12" s="19"/>
      <c r="AY12" s="20" t="s">
        <v>258</v>
      </c>
      <c r="AZ12" s="20" t="s">
        <v>258</v>
      </c>
      <c r="BA12" s="20" t="s">
        <v>258</v>
      </c>
      <c r="BB12" s="20" t="s">
        <v>258</v>
      </c>
      <c r="BD12" s="19"/>
      <c r="BH12" s="20" t="s">
        <v>258</v>
      </c>
      <c r="BI12" s="20" t="s">
        <v>258</v>
      </c>
      <c r="BJ12" s="20" t="s">
        <v>258</v>
      </c>
      <c r="BL12" s="19"/>
      <c r="BM12" s="22"/>
      <c r="BP12" s="20" t="s">
        <v>258</v>
      </c>
      <c r="BT12" s="19"/>
      <c r="BW12" s="20" t="s">
        <v>258</v>
      </c>
      <c r="CB12" s="19"/>
      <c r="CE12" s="20" t="s">
        <v>258</v>
      </c>
      <c r="CF12" s="20" t="s">
        <v>258</v>
      </c>
      <c r="CG12" s="20" t="s">
        <v>258</v>
      </c>
      <c r="CH12" s="20" t="s">
        <v>258</v>
      </c>
      <c r="CI12" s="20" t="s">
        <v>258</v>
      </c>
      <c r="CJ12" s="19"/>
      <c r="CM12" s="20" t="s">
        <v>258</v>
      </c>
      <c r="CR12" s="19"/>
      <c r="CS12" s="22"/>
      <c r="CU12" s="20" t="s">
        <v>258</v>
      </c>
      <c r="CY12" s="20" t="s">
        <v>258</v>
      </c>
      <c r="CZ12" s="19"/>
      <c r="DE12" s="20" t="s">
        <v>258</v>
      </c>
      <c r="DH12" s="19"/>
      <c r="DO12" s="20" t="s">
        <v>258</v>
      </c>
      <c r="DP12" s="19"/>
      <c r="DW12" s="20" t="s">
        <v>258</v>
      </c>
      <c r="DX12" s="19"/>
    </row>
    <row r="13" customFormat="false" ht="15" hidden="false" customHeight="false" outlineLevel="0" collapsed="false">
      <c r="A13" s="22"/>
      <c r="D13" s="23" t="s">
        <v>258</v>
      </c>
      <c r="H13" s="19"/>
      <c r="I13" s="20" t="s">
        <v>258</v>
      </c>
      <c r="P13" s="19"/>
      <c r="S13" s="20" t="s">
        <v>258</v>
      </c>
      <c r="T13" s="20" t="s">
        <v>258</v>
      </c>
      <c r="U13" s="20" t="s">
        <v>258</v>
      </c>
      <c r="V13" s="20" t="s">
        <v>258</v>
      </c>
      <c r="X13" s="19"/>
      <c r="AF13" s="21" t="s">
        <v>258</v>
      </c>
      <c r="AG13" s="22"/>
      <c r="AN13" s="19"/>
      <c r="AQ13" s="20" t="s">
        <v>258</v>
      </c>
      <c r="AV13" s="19"/>
      <c r="BC13" s="20" t="s">
        <v>258</v>
      </c>
      <c r="BD13" s="19"/>
      <c r="BG13" s="20" t="s">
        <v>258</v>
      </c>
      <c r="BK13" s="20" t="s">
        <v>258</v>
      </c>
      <c r="BL13" s="19"/>
      <c r="BM13" s="22"/>
      <c r="BO13" s="20" t="s">
        <v>258</v>
      </c>
      <c r="BT13" s="19"/>
      <c r="BW13" s="20" t="s">
        <v>258</v>
      </c>
      <c r="CB13" s="19"/>
      <c r="CE13" s="20" t="s">
        <v>258</v>
      </c>
      <c r="CJ13" s="19"/>
      <c r="CM13" s="20"/>
      <c r="CR13" s="19"/>
      <c r="CS13" s="22"/>
      <c r="CU13" s="20" t="s">
        <v>258</v>
      </c>
      <c r="CV13" s="20" t="s">
        <v>258</v>
      </c>
      <c r="CW13" s="20" t="s">
        <v>258</v>
      </c>
      <c r="CX13" s="20" t="s">
        <v>258</v>
      </c>
      <c r="CZ13" s="19"/>
      <c r="DE13" s="20" t="s">
        <v>258</v>
      </c>
      <c r="DH13" s="19"/>
      <c r="DL13" s="20" t="s">
        <v>258</v>
      </c>
      <c r="DM13" s="20" t="s">
        <v>258</v>
      </c>
      <c r="DN13" s="20" t="s">
        <v>258</v>
      </c>
      <c r="DO13" s="20" t="s">
        <v>258</v>
      </c>
      <c r="DP13" s="19"/>
      <c r="DT13" s="20" t="s">
        <v>258</v>
      </c>
      <c r="DU13" s="20" t="s">
        <v>258</v>
      </c>
      <c r="DV13" s="20" t="s">
        <v>258</v>
      </c>
      <c r="DW13" s="20" t="s">
        <v>258</v>
      </c>
      <c r="DX13" s="19"/>
    </row>
    <row r="14" customFormat="false" ht="15" hidden="false" customHeight="false" outlineLevel="0" collapsed="false">
      <c r="A14" s="22"/>
      <c r="H14" s="19"/>
      <c r="I14" s="20" t="s">
        <v>258</v>
      </c>
      <c r="P14" s="19"/>
      <c r="T14" s="20" t="s">
        <v>258</v>
      </c>
      <c r="U14" s="20" t="s">
        <v>258</v>
      </c>
      <c r="X14" s="19"/>
      <c r="AF14" s="21" t="s">
        <v>258</v>
      </c>
      <c r="AG14" s="22"/>
      <c r="AN14" s="19"/>
      <c r="AQ14" s="20" t="s">
        <v>258</v>
      </c>
      <c r="AV14" s="19"/>
      <c r="BC14" s="20" t="s">
        <v>258</v>
      </c>
      <c r="BD14" s="19"/>
      <c r="BG14" s="20" t="s">
        <v>258</v>
      </c>
      <c r="BK14" s="20" t="s">
        <v>258</v>
      </c>
      <c r="BL14" s="19"/>
      <c r="BM14" s="22"/>
      <c r="BP14" s="20" t="s">
        <v>258</v>
      </c>
      <c r="BT14" s="19"/>
      <c r="BW14" s="20" t="s">
        <v>258</v>
      </c>
      <c r="CB14" s="19"/>
      <c r="CE14" s="20" t="s">
        <v>258</v>
      </c>
      <c r="CJ14" s="19"/>
      <c r="CM14" s="20" t="s">
        <v>258</v>
      </c>
      <c r="CR14" s="19"/>
      <c r="CS14" s="22"/>
      <c r="CU14" s="20" t="s">
        <v>258</v>
      </c>
      <c r="CZ14" s="19"/>
      <c r="DE14" s="20" t="s">
        <v>258</v>
      </c>
      <c r="DH14" s="19"/>
      <c r="DK14" s="20" t="s">
        <v>258</v>
      </c>
      <c r="DO14" s="20" t="s">
        <v>258</v>
      </c>
      <c r="DP14" s="19"/>
      <c r="DS14" s="20" t="s">
        <v>258</v>
      </c>
      <c r="DW14" s="20" t="s">
        <v>258</v>
      </c>
      <c r="DX14" s="19"/>
    </row>
    <row r="15" customFormat="false" ht="15" hidden="false" customHeight="false" outlineLevel="0" collapsed="false">
      <c r="A15" s="22"/>
      <c r="D15" s="20" t="s">
        <v>258</v>
      </c>
      <c r="H15" s="19"/>
      <c r="I15" s="20" t="s">
        <v>258</v>
      </c>
      <c r="P15" s="19"/>
      <c r="X15" s="19"/>
      <c r="AF15" s="21" t="s">
        <v>258</v>
      </c>
      <c r="AG15" s="22"/>
      <c r="AL15" s="20" t="s">
        <v>258</v>
      </c>
      <c r="AN15" s="19"/>
      <c r="AR15" s="20" t="s">
        <v>258</v>
      </c>
      <c r="AS15" s="20" t="s">
        <v>258</v>
      </c>
      <c r="AT15" s="20" t="s">
        <v>258</v>
      </c>
      <c r="AU15" s="20" t="s">
        <v>258</v>
      </c>
      <c r="AV15" s="19"/>
      <c r="AY15" s="20" t="s">
        <v>258</v>
      </c>
      <c r="AZ15" s="20" t="s">
        <v>258</v>
      </c>
      <c r="BA15" s="20" t="s">
        <v>258</v>
      </c>
      <c r="BB15" s="20" t="s">
        <v>258</v>
      </c>
      <c r="BD15" s="19"/>
      <c r="BH15" s="20" t="s">
        <v>258</v>
      </c>
      <c r="BI15" s="20" t="s">
        <v>258</v>
      </c>
      <c r="BJ15" s="20" t="s">
        <v>258</v>
      </c>
      <c r="BL15" s="19"/>
      <c r="BM15" s="22"/>
      <c r="BQ15" s="20" t="s">
        <v>258</v>
      </c>
      <c r="BR15" s="20" t="s">
        <v>258</v>
      </c>
      <c r="BT15" s="19"/>
      <c r="BX15" s="20" t="s">
        <v>258</v>
      </c>
      <c r="BY15" s="20" t="s">
        <v>258</v>
      </c>
      <c r="BZ15" s="20" t="s">
        <v>258</v>
      </c>
      <c r="CA15" s="20" t="s">
        <v>258</v>
      </c>
      <c r="CB15" s="19"/>
      <c r="CE15" s="20" t="s">
        <v>258</v>
      </c>
      <c r="CJ15" s="19"/>
      <c r="CN15" s="20" t="s">
        <v>258</v>
      </c>
      <c r="CO15" s="20" t="s">
        <v>258</v>
      </c>
      <c r="CP15" s="20" t="s">
        <v>258</v>
      </c>
      <c r="CQ15" s="20" t="s">
        <v>258</v>
      </c>
      <c r="CR15" s="19"/>
      <c r="CS15" s="22"/>
      <c r="CU15" s="20" t="s">
        <v>258</v>
      </c>
      <c r="CZ15" s="19"/>
      <c r="DE15" s="20" t="s">
        <v>258</v>
      </c>
      <c r="DH15" s="19"/>
      <c r="DL15" s="20" t="s">
        <v>258</v>
      </c>
      <c r="DM15" s="20" t="s">
        <v>258</v>
      </c>
      <c r="DN15" s="20" t="s">
        <v>258</v>
      </c>
      <c r="DP15" s="19"/>
      <c r="DT15" s="20" t="s">
        <v>258</v>
      </c>
      <c r="DU15" s="20" t="s">
        <v>258</v>
      </c>
      <c r="DV15" s="20" t="s">
        <v>258</v>
      </c>
      <c r="DX15" s="19"/>
    </row>
    <row r="16" customFormat="false" ht="15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27" t="s">
        <v>258</v>
      </c>
      <c r="J16" s="25"/>
      <c r="K16" s="25"/>
      <c r="L16" s="25"/>
      <c r="M16" s="25"/>
      <c r="N16" s="25"/>
      <c r="O16" s="25"/>
      <c r="P16" s="26"/>
      <c r="Q16" s="25"/>
      <c r="R16" s="25"/>
      <c r="S16" s="25"/>
      <c r="T16" s="25"/>
      <c r="U16" s="25"/>
      <c r="V16" s="25"/>
      <c r="W16" s="25"/>
      <c r="X16" s="26"/>
      <c r="Y16" s="25"/>
      <c r="Z16" s="25"/>
      <c r="AA16" s="25"/>
      <c r="AB16" s="25"/>
      <c r="AC16" s="25"/>
      <c r="AD16" s="25"/>
      <c r="AE16" s="25"/>
      <c r="AF16" s="28" t="s">
        <v>258</v>
      </c>
      <c r="AG16" s="24"/>
      <c r="AH16" s="25"/>
      <c r="AI16" s="25"/>
      <c r="AJ16" s="25"/>
      <c r="AK16" s="25"/>
      <c r="AL16" s="25"/>
      <c r="AM16" s="25"/>
      <c r="AN16" s="26"/>
      <c r="AO16" s="25"/>
      <c r="AP16" s="25"/>
      <c r="AQ16" s="25"/>
      <c r="AR16" s="25"/>
      <c r="AS16" s="25"/>
      <c r="AT16" s="25"/>
      <c r="AU16" s="25"/>
      <c r="AV16" s="26"/>
      <c r="AW16" s="25"/>
      <c r="AX16" s="25"/>
      <c r="AY16" s="25"/>
      <c r="AZ16" s="25"/>
      <c r="BA16" s="25"/>
      <c r="BB16" s="25"/>
      <c r="BC16" s="25"/>
      <c r="BD16" s="26"/>
      <c r="BE16" s="25"/>
      <c r="BF16" s="25"/>
      <c r="BG16" s="25"/>
      <c r="BH16" s="25"/>
      <c r="BI16" s="25"/>
      <c r="BJ16" s="25"/>
      <c r="BK16" s="25"/>
      <c r="BL16" s="26"/>
      <c r="BM16" s="24"/>
      <c r="BN16" s="25"/>
      <c r="BO16" s="25"/>
      <c r="BP16" s="25"/>
      <c r="BQ16" s="25"/>
      <c r="BR16" s="25"/>
      <c r="BS16" s="25"/>
      <c r="BT16" s="26"/>
      <c r="BU16" s="25"/>
      <c r="BV16" s="25"/>
      <c r="BW16" s="25"/>
      <c r="BX16" s="25"/>
      <c r="BY16" s="25"/>
      <c r="BZ16" s="25"/>
      <c r="CA16" s="25"/>
      <c r="CB16" s="26"/>
      <c r="CC16" s="25"/>
      <c r="CD16" s="25"/>
      <c r="CE16" s="25"/>
      <c r="CF16" s="25"/>
      <c r="CG16" s="25"/>
      <c r="CH16" s="25"/>
      <c r="CI16" s="25"/>
      <c r="CJ16" s="26"/>
      <c r="CK16" s="25"/>
      <c r="CL16" s="25"/>
      <c r="CM16" s="25"/>
      <c r="CN16" s="25"/>
      <c r="CO16" s="25"/>
      <c r="CP16" s="25"/>
      <c r="CQ16" s="25"/>
      <c r="CR16" s="26"/>
      <c r="CS16" s="24"/>
      <c r="CT16" s="25"/>
      <c r="CU16" s="25"/>
      <c r="CV16" s="25"/>
      <c r="CW16" s="25"/>
      <c r="CX16" s="25"/>
      <c r="CY16" s="25"/>
      <c r="CZ16" s="26"/>
      <c r="DA16" s="25"/>
      <c r="DB16" s="25"/>
      <c r="DC16" s="25"/>
      <c r="DD16" s="25"/>
      <c r="DE16" s="25"/>
      <c r="DF16" s="25"/>
      <c r="DG16" s="25"/>
      <c r="DH16" s="26"/>
      <c r="DI16" s="25"/>
      <c r="DJ16" s="25"/>
      <c r="DK16" s="25"/>
      <c r="DL16" s="25"/>
      <c r="DM16" s="25"/>
      <c r="DN16" s="25"/>
      <c r="DO16" s="25"/>
      <c r="DP16" s="26"/>
      <c r="DQ16" s="25"/>
      <c r="DR16" s="25"/>
      <c r="DS16" s="25"/>
      <c r="DT16" s="25"/>
      <c r="DU16" s="25"/>
      <c r="DV16" s="25"/>
      <c r="DW16" s="25"/>
      <c r="DX16" s="26"/>
    </row>
    <row r="17" customFormat="false" ht="15" hidden="false" customHeight="false" outlineLevel="0" collapsed="false">
      <c r="A17" s="22"/>
      <c r="H17" s="19"/>
      <c r="I17" s="20" t="s">
        <v>258</v>
      </c>
      <c r="P17" s="19"/>
      <c r="X17" s="19"/>
      <c r="AF17" s="21" t="s">
        <v>258</v>
      </c>
      <c r="AG17" s="22"/>
      <c r="AN17" s="19"/>
      <c r="AV17" s="19"/>
      <c r="BD17" s="19"/>
      <c r="BL17" s="19"/>
      <c r="BM17" s="22"/>
      <c r="BT17" s="19"/>
      <c r="CB17" s="19"/>
      <c r="CJ17" s="19"/>
      <c r="CR17" s="19"/>
      <c r="CS17" s="22"/>
      <c r="CZ17" s="19"/>
      <c r="DH17" s="19"/>
      <c r="DP17" s="19"/>
      <c r="DX17" s="19"/>
    </row>
    <row r="18" customFormat="false" ht="15" hidden="false" customHeight="false" outlineLevel="0" collapsed="false">
      <c r="A18" s="22"/>
      <c r="B18" s="20" t="s">
        <v>258</v>
      </c>
      <c r="C18" s="20" t="s">
        <v>258</v>
      </c>
      <c r="D18" s="20" t="s">
        <v>258</v>
      </c>
      <c r="E18" s="20" t="s">
        <v>258</v>
      </c>
      <c r="H18" s="19"/>
      <c r="I18" s="20" t="s">
        <v>258</v>
      </c>
      <c r="P18" s="19"/>
      <c r="X18" s="19"/>
      <c r="AF18" s="21" t="s">
        <v>258</v>
      </c>
      <c r="AG18" s="22"/>
      <c r="AJ18" s="20" t="s">
        <v>258</v>
      </c>
      <c r="AK18" s="20" t="s">
        <v>258</v>
      </c>
      <c r="AL18" s="20" t="s">
        <v>258</v>
      </c>
      <c r="AN18" s="19"/>
      <c r="AQ18" s="20" t="s">
        <v>258</v>
      </c>
      <c r="AR18" s="20" t="s">
        <v>258</v>
      </c>
      <c r="AS18" s="20" t="s">
        <v>258</v>
      </c>
      <c r="AT18" s="20" t="s">
        <v>258</v>
      </c>
      <c r="AV18" s="19"/>
      <c r="AZ18" s="20" t="s">
        <v>258</v>
      </c>
      <c r="BA18" s="20" t="s">
        <v>258</v>
      </c>
      <c r="BB18" s="20" t="s">
        <v>258</v>
      </c>
      <c r="BD18" s="19"/>
      <c r="BH18" s="20" t="s">
        <v>258</v>
      </c>
      <c r="BI18" s="20" t="s">
        <v>258</v>
      </c>
      <c r="BJ18" s="20" t="s">
        <v>258</v>
      </c>
      <c r="BL18" s="19"/>
      <c r="BM18" s="22"/>
      <c r="BT18" s="19"/>
      <c r="BW18" s="20" t="s">
        <v>258</v>
      </c>
      <c r="BX18" s="20" t="s">
        <v>258</v>
      </c>
      <c r="BY18" s="20" t="s">
        <v>258</v>
      </c>
      <c r="BZ18" s="20" t="s">
        <v>258</v>
      </c>
      <c r="CB18" s="19"/>
      <c r="CE18" s="20" t="s">
        <v>258</v>
      </c>
      <c r="CI18" s="20" t="s">
        <v>258</v>
      </c>
      <c r="CJ18" s="19"/>
      <c r="CM18" s="20" t="s">
        <v>258</v>
      </c>
      <c r="CQ18" s="20" t="s">
        <v>258</v>
      </c>
      <c r="CR18" s="19"/>
      <c r="CS18" s="22"/>
      <c r="CV18" s="20" t="s">
        <v>258</v>
      </c>
      <c r="CW18" s="20" t="s">
        <v>258</v>
      </c>
      <c r="CX18" s="20" t="s">
        <v>258</v>
      </c>
      <c r="CZ18" s="19"/>
      <c r="DC18" s="20" t="s">
        <v>258</v>
      </c>
      <c r="DE18" s="20" t="s">
        <v>258</v>
      </c>
      <c r="DG18" s="20" t="s">
        <v>258</v>
      </c>
      <c r="DH18" s="19"/>
      <c r="DP18" s="19"/>
      <c r="DX18" s="19"/>
    </row>
    <row r="19" customFormat="false" ht="15" hidden="false" customHeight="false" outlineLevel="0" collapsed="false">
      <c r="A19" s="22"/>
      <c r="B19" s="20" t="s">
        <v>258</v>
      </c>
      <c r="C19" s="20" t="s">
        <v>258</v>
      </c>
      <c r="H19" s="19"/>
      <c r="I19" s="20" t="s">
        <v>258</v>
      </c>
      <c r="P19" s="19"/>
      <c r="X19" s="19"/>
      <c r="AF19" s="21" t="s">
        <v>258</v>
      </c>
      <c r="AG19" s="22"/>
      <c r="AI19" s="20" t="s">
        <v>258</v>
      </c>
      <c r="AL19" s="20" t="s">
        <v>258</v>
      </c>
      <c r="AM19" s="20" t="s">
        <v>258</v>
      </c>
      <c r="AN19" s="19"/>
      <c r="AU19" s="20" t="s">
        <v>258</v>
      </c>
      <c r="AV19" s="19"/>
      <c r="AY19" s="20" t="s">
        <v>258</v>
      </c>
      <c r="BD19" s="19"/>
      <c r="BG19" s="20" t="s">
        <v>258</v>
      </c>
      <c r="BK19" s="20" t="s">
        <v>258</v>
      </c>
      <c r="BL19" s="19"/>
      <c r="BM19" s="22"/>
      <c r="BO19" s="20" t="s">
        <v>258</v>
      </c>
      <c r="BP19" s="20" t="s">
        <v>258</v>
      </c>
      <c r="BT19" s="19"/>
      <c r="BW19" s="20" t="s">
        <v>258</v>
      </c>
      <c r="CA19" s="20" t="s">
        <v>258</v>
      </c>
      <c r="CB19" s="19"/>
      <c r="CE19" s="20" t="s">
        <v>258</v>
      </c>
      <c r="CI19" s="20" t="s">
        <v>258</v>
      </c>
      <c r="CJ19" s="19"/>
      <c r="CM19" s="20" t="s">
        <v>258</v>
      </c>
      <c r="CN19" s="20" t="s">
        <v>258</v>
      </c>
      <c r="CQ19" s="20" t="s">
        <v>258</v>
      </c>
      <c r="CR19" s="19"/>
      <c r="CS19" s="22"/>
      <c r="CU19" s="20" t="s">
        <v>258</v>
      </c>
      <c r="CY19" s="20" t="s">
        <v>258</v>
      </c>
      <c r="CZ19" s="19"/>
      <c r="DC19" s="20" t="s">
        <v>258</v>
      </c>
      <c r="DE19" s="20" t="s">
        <v>258</v>
      </c>
      <c r="DG19" s="20" t="s">
        <v>258</v>
      </c>
      <c r="DH19" s="19"/>
      <c r="DK19" s="20" t="s">
        <v>258</v>
      </c>
      <c r="DP19" s="19"/>
      <c r="DT19" s="20" t="s">
        <v>258</v>
      </c>
      <c r="DU19" s="20" t="s">
        <v>258</v>
      </c>
      <c r="DV19" s="20" t="s">
        <v>258</v>
      </c>
      <c r="DX19" s="19"/>
    </row>
    <row r="20" customFormat="false" ht="15" hidden="false" customHeight="false" outlineLevel="0" collapsed="false">
      <c r="A20" s="22"/>
      <c r="B20" s="20" t="s">
        <v>258</v>
      </c>
      <c r="D20" s="20" t="s">
        <v>258</v>
      </c>
      <c r="H20" s="19"/>
      <c r="I20" s="20" t="s">
        <v>258</v>
      </c>
      <c r="P20" s="19"/>
      <c r="X20" s="19"/>
      <c r="AF20" s="21" t="s">
        <v>258</v>
      </c>
      <c r="AG20" s="22"/>
      <c r="AI20" s="20" t="s">
        <v>258</v>
      </c>
      <c r="AK20" s="20" t="s">
        <v>258</v>
      </c>
      <c r="AM20" s="20" t="s">
        <v>258</v>
      </c>
      <c r="AN20" s="19"/>
      <c r="AR20" s="20" t="s">
        <v>258</v>
      </c>
      <c r="AS20" s="20" t="s">
        <v>258</v>
      </c>
      <c r="AT20" s="20" t="s">
        <v>258</v>
      </c>
      <c r="AV20" s="19"/>
      <c r="AY20" s="20" t="s">
        <v>258</v>
      </c>
      <c r="AZ20" s="20" t="s">
        <v>258</v>
      </c>
      <c r="BA20" s="20" t="s">
        <v>258</v>
      </c>
      <c r="BB20" s="20" t="s">
        <v>258</v>
      </c>
      <c r="BD20" s="19"/>
      <c r="BG20" s="20" t="s">
        <v>258</v>
      </c>
      <c r="BK20" s="20" t="s">
        <v>258</v>
      </c>
      <c r="BL20" s="19"/>
      <c r="BM20" s="22"/>
      <c r="BQ20" s="20" t="s">
        <v>258</v>
      </c>
      <c r="BT20" s="19"/>
      <c r="BW20" s="20" t="s">
        <v>258</v>
      </c>
      <c r="CA20" s="20" t="s">
        <v>258</v>
      </c>
      <c r="CB20" s="19"/>
      <c r="CE20" s="20" t="s">
        <v>258</v>
      </c>
      <c r="CF20" s="20" t="s">
        <v>258</v>
      </c>
      <c r="CG20" s="20" t="s">
        <v>258</v>
      </c>
      <c r="CH20" s="20" t="s">
        <v>258</v>
      </c>
      <c r="CI20" s="20" t="s">
        <v>258</v>
      </c>
      <c r="CJ20" s="19"/>
      <c r="CM20" s="20" t="s">
        <v>258</v>
      </c>
      <c r="CO20" s="20" t="s">
        <v>258</v>
      </c>
      <c r="CQ20" s="20" t="s">
        <v>258</v>
      </c>
      <c r="CR20" s="19"/>
      <c r="CS20" s="22"/>
      <c r="CU20" s="20" t="s">
        <v>258</v>
      </c>
      <c r="CV20" s="20" t="s">
        <v>258</v>
      </c>
      <c r="CW20" s="20" t="s">
        <v>258</v>
      </c>
      <c r="CX20" s="20" t="s">
        <v>258</v>
      </c>
      <c r="CZ20" s="19"/>
      <c r="DC20" s="20" t="s">
        <v>258</v>
      </c>
      <c r="DE20" s="20" t="s">
        <v>258</v>
      </c>
      <c r="DG20" s="20" t="s">
        <v>258</v>
      </c>
      <c r="DH20" s="19"/>
      <c r="DK20" s="20" t="s">
        <v>258</v>
      </c>
      <c r="DP20" s="19"/>
      <c r="DS20" s="20" t="s">
        <v>258</v>
      </c>
      <c r="DW20" s="20" t="s">
        <v>258</v>
      </c>
      <c r="DX20" s="19"/>
    </row>
    <row r="21" customFormat="false" ht="15" hidden="false" customHeight="false" outlineLevel="0" collapsed="false">
      <c r="A21" s="22"/>
      <c r="B21" s="20" t="s">
        <v>258</v>
      </c>
      <c r="E21" s="20" t="s">
        <v>258</v>
      </c>
      <c r="H21" s="19"/>
      <c r="I21" s="20" t="s">
        <v>258</v>
      </c>
      <c r="P21" s="19"/>
      <c r="X21" s="19"/>
      <c r="AF21" s="21" t="s">
        <v>258</v>
      </c>
      <c r="AG21" s="22"/>
      <c r="AI21" s="20" t="s">
        <v>258</v>
      </c>
      <c r="AJ21" s="20" t="s">
        <v>258</v>
      </c>
      <c r="AM21" s="20" t="s">
        <v>258</v>
      </c>
      <c r="AN21" s="19"/>
      <c r="AU21" s="20" t="s">
        <v>258</v>
      </c>
      <c r="AV21" s="19"/>
      <c r="AY21" s="20" t="s">
        <v>258</v>
      </c>
      <c r="BC21" s="20" t="s">
        <v>258</v>
      </c>
      <c r="BD21" s="19"/>
      <c r="BH21" s="20" t="s">
        <v>258</v>
      </c>
      <c r="BI21" s="20" t="s">
        <v>258</v>
      </c>
      <c r="BJ21" s="20" t="s">
        <v>258</v>
      </c>
      <c r="BK21" s="20" t="s">
        <v>258</v>
      </c>
      <c r="BL21" s="19"/>
      <c r="BM21" s="22"/>
      <c r="BR21" s="20" t="s">
        <v>258</v>
      </c>
      <c r="BT21" s="19"/>
      <c r="BW21" s="20" t="s">
        <v>258</v>
      </c>
      <c r="CA21" s="20" t="s">
        <v>258</v>
      </c>
      <c r="CB21" s="19"/>
      <c r="CE21" s="20" t="s">
        <v>258</v>
      </c>
      <c r="CI21" s="20" t="s">
        <v>258</v>
      </c>
      <c r="CJ21" s="19"/>
      <c r="CM21" s="20" t="s">
        <v>258</v>
      </c>
      <c r="CP21" s="20" t="s">
        <v>258</v>
      </c>
      <c r="CQ21" s="20" t="s">
        <v>258</v>
      </c>
      <c r="CR21" s="19"/>
      <c r="CS21" s="22"/>
      <c r="CU21" s="20" t="s">
        <v>258</v>
      </c>
      <c r="CW21" s="20" t="s">
        <v>258</v>
      </c>
      <c r="CZ21" s="19"/>
      <c r="DC21" s="20" t="s">
        <v>258</v>
      </c>
      <c r="DE21" s="20" t="s">
        <v>258</v>
      </c>
      <c r="DG21" s="20" t="s">
        <v>258</v>
      </c>
      <c r="DH21" s="19"/>
      <c r="DK21" s="20" t="s">
        <v>258</v>
      </c>
      <c r="DL21" s="20" t="s">
        <v>258</v>
      </c>
      <c r="DM21" s="20" t="s">
        <v>258</v>
      </c>
      <c r="DN21" s="20" t="s">
        <v>258</v>
      </c>
      <c r="DP21" s="19"/>
      <c r="DS21" s="20" t="s">
        <v>258</v>
      </c>
      <c r="DT21" s="20" t="s">
        <v>258</v>
      </c>
      <c r="DU21" s="20" t="s">
        <v>258</v>
      </c>
      <c r="DV21" s="20" t="s">
        <v>258</v>
      </c>
      <c r="DX21" s="19"/>
    </row>
    <row r="22" customFormat="false" ht="15" hidden="false" customHeight="false" outlineLevel="0" collapsed="false">
      <c r="A22" s="22"/>
      <c r="F22" s="20" t="s">
        <v>258</v>
      </c>
      <c r="H22" s="19"/>
      <c r="I22" s="20" t="s">
        <v>258</v>
      </c>
      <c r="P22" s="19"/>
      <c r="X22" s="19"/>
      <c r="AF22" s="21" t="s">
        <v>258</v>
      </c>
      <c r="AG22" s="22"/>
      <c r="AI22" s="20" t="s">
        <v>258</v>
      </c>
      <c r="AM22" s="20" t="s">
        <v>258</v>
      </c>
      <c r="AN22" s="19"/>
      <c r="AU22" s="20" t="s">
        <v>258</v>
      </c>
      <c r="AV22" s="19"/>
      <c r="AY22" s="20" t="s">
        <v>258</v>
      </c>
      <c r="BC22" s="20" t="s">
        <v>258</v>
      </c>
      <c r="BD22" s="19"/>
      <c r="BK22" s="20" t="s">
        <v>258</v>
      </c>
      <c r="BL22" s="19"/>
      <c r="BM22" s="22"/>
      <c r="BQ22" s="20" t="s">
        <v>258</v>
      </c>
      <c r="BT22" s="19"/>
      <c r="BW22" s="20" t="s">
        <v>258</v>
      </c>
      <c r="CA22" s="20" t="s">
        <v>258</v>
      </c>
      <c r="CB22" s="19"/>
      <c r="CE22" s="20" t="s">
        <v>258</v>
      </c>
      <c r="CI22" s="20" t="s">
        <v>258</v>
      </c>
      <c r="CJ22" s="19"/>
      <c r="CM22" s="20" t="s">
        <v>258</v>
      </c>
      <c r="CQ22" s="20" t="s">
        <v>258</v>
      </c>
      <c r="CR22" s="19"/>
      <c r="CS22" s="22"/>
      <c r="CU22" s="20" t="s">
        <v>258</v>
      </c>
      <c r="CX22" s="20" t="s">
        <v>258</v>
      </c>
      <c r="CZ22" s="19"/>
      <c r="DC22" s="20" t="s">
        <v>258</v>
      </c>
      <c r="DE22" s="20" t="s">
        <v>258</v>
      </c>
      <c r="DG22" s="20" t="s">
        <v>258</v>
      </c>
      <c r="DH22" s="19"/>
      <c r="DK22" s="20" t="s">
        <v>258</v>
      </c>
      <c r="DO22" s="20" t="s">
        <v>258</v>
      </c>
      <c r="DP22" s="19"/>
      <c r="DS22" s="20" t="s">
        <v>258</v>
      </c>
      <c r="DX22" s="19"/>
    </row>
    <row r="23" customFormat="false" ht="15" hidden="false" customHeight="false" outlineLevel="0" collapsed="false">
      <c r="A23" s="22"/>
      <c r="G23" s="20" t="s">
        <v>258</v>
      </c>
      <c r="H23" s="19"/>
      <c r="I23" s="20" t="s">
        <v>258</v>
      </c>
      <c r="P23" s="19"/>
      <c r="X23" s="19"/>
      <c r="AF23" s="21" t="s">
        <v>258</v>
      </c>
      <c r="AG23" s="22"/>
      <c r="AJ23" s="20" t="s">
        <v>258</v>
      </c>
      <c r="AK23" s="20" t="s">
        <v>258</v>
      </c>
      <c r="AL23" s="20" t="s">
        <v>258</v>
      </c>
      <c r="AN23" s="19"/>
      <c r="AQ23" s="20" t="s">
        <v>258</v>
      </c>
      <c r="AR23" s="20" t="s">
        <v>258</v>
      </c>
      <c r="AS23" s="20" t="s">
        <v>258</v>
      </c>
      <c r="AT23" s="20" t="s">
        <v>258</v>
      </c>
      <c r="AV23" s="19"/>
      <c r="AZ23" s="20" t="s">
        <v>258</v>
      </c>
      <c r="BA23" s="20" t="s">
        <v>258</v>
      </c>
      <c r="BB23" s="20" t="s">
        <v>258</v>
      </c>
      <c r="BD23" s="19"/>
      <c r="BK23" s="20" t="s">
        <v>258</v>
      </c>
      <c r="BL23" s="19"/>
      <c r="BM23" s="22"/>
      <c r="BO23" s="20" t="s">
        <v>258</v>
      </c>
      <c r="BP23" s="20" t="s">
        <v>258</v>
      </c>
      <c r="BT23" s="19"/>
      <c r="BW23" s="20" t="s">
        <v>258</v>
      </c>
      <c r="BX23" s="20" t="s">
        <v>258</v>
      </c>
      <c r="BY23" s="20" t="s">
        <v>258</v>
      </c>
      <c r="BZ23" s="20" t="s">
        <v>258</v>
      </c>
      <c r="CB23" s="19"/>
      <c r="CE23" s="20" t="s">
        <v>258</v>
      </c>
      <c r="CI23" s="20" t="s">
        <v>258</v>
      </c>
      <c r="CJ23" s="19"/>
      <c r="CM23" s="20" t="s">
        <v>258</v>
      </c>
      <c r="CQ23" s="20" t="s">
        <v>258</v>
      </c>
      <c r="CR23" s="19"/>
      <c r="CS23" s="22"/>
      <c r="CU23" s="20" t="s">
        <v>258</v>
      </c>
      <c r="CY23" s="20" t="s">
        <v>258</v>
      </c>
      <c r="CZ23" s="19"/>
      <c r="DD23" s="20" t="s">
        <v>258</v>
      </c>
      <c r="DF23" s="20" t="s">
        <v>258</v>
      </c>
      <c r="DH23" s="19"/>
      <c r="DL23" s="20" t="s">
        <v>258</v>
      </c>
      <c r="DM23" s="20" t="s">
        <v>258</v>
      </c>
      <c r="DN23" s="20" t="s">
        <v>258</v>
      </c>
      <c r="DP23" s="19"/>
      <c r="DT23" s="20" t="s">
        <v>258</v>
      </c>
      <c r="DU23" s="20" t="s">
        <v>258</v>
      </c>
      <c r="DV23" s="20" t="s">
        <v>258</v>
      </c>
      <c r="DX23" s="19"/>
    </row>
    <row r="24" customFormat="false" ht="15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  <c r="I24" s="32" t="s">
        <v>258</v>
      </c>
      <c r="J24" s="32" t="s">
        <v>258</v>
      </c>
      <c r="K24" s="32" t="s">
        <v>258</v>
      </c>
      <c r="L24" s="32" t="s">
        <v>258</v>
      </c>
      <c r="M24" s="32" t="s">
        <v>258</v>
      </c>
      <c r="N24" s="32" t="s">
        <v>258</v>
      </c>
      <c r="O24" s="32" t="s">
        <v>258</v>
      </c>
      <c r="P24" s="33" t="s">
        <v>258</v>
      </c>
      <c r="Q24" s="32" t="s">
        <v>258</v>
      </c>
      <c r="R24" s="32" t="s">
        <v>258</v>
      </c>
      <c r="S24" s="32" t="s">
        <v>258</v>
      </c>
      <c r="T24" s="32" t="s">
        <v>258</v>
      </c>
      <c r="U24" s="32" t="s">
        <v>258</v>
      </c>
      <c r="V24" s="32" t="s">
        <v>258</v>
      </c>
      <c r="W24" s="32" t="s">
        <v>258</v>
      </c>
      <c r="X24" s="33" t="s">
        <v>258</v>
      </c>
      <c r="Y24" s="32" t="s">
        <v>258</v>
      </c>
      <c r="Z24" s="32" t="s">
        <v>258</v>
      </c>
      <c r="AA24" s="32" t="s">
        <v>258</v>
      </c>
      <c r="AB24" s="32" t="s">
        <v>258</v>
      </c>
      <c r="AC24" s="32" t="s">
        <v>258</v>
      </c>
      <c r="AD24" s="32" t="s">
        <v>258</v>
      </c>
      <c r="AE24" s="32" t="s">
        <v>258</v>
      </c>
      <c r="AF24" s="34" t="s">
        <v>258</v>
      </c>
      <c r="AG24" s="29"/>
      <c r="AH24" s="30"/>
      <c r="AI24" s="30"/>
      <c r="AJ24" s="30"/>
      <c r="AK24" s="30"/>
      <c r="AL24" s="30"/>
      <c r="AM24" s="30"/>
      <c r="AN24" s="31"/>
      <c r="AO24" s="30"/>
      <c r="AP24" s="30"/>
      <c r="AQ24" s="30"/>
      <c r="AR24" s="30"/>
      <c r="AS24" s="30"/>
      <c r="AT24" s="30"/>
      <c r="AU24" s="30"/>
      <c r="AV24" s="31"/>
      <c r="AW24" s="30"/>
      <c r="AX24" s="30"/>
      <c r="AY24" s="30"/>
      <c r="AZ24" s="30"/>
      <c r="BA24" s="30"/>
      <c r="BB24" s="30"/>
      <c r="BC24" s="30"/>
      <c r="BD24" s="31"/>
      <c r="BE24" s="30"/>
      <c r="BF24" s="30"/>
      <c r="BG24" s="30"/>
      <c r="BH24" s="30"/>
      <c r="BI24" s="30"/>
      <c r="BJ24" s="30"/>
      <c r="BK24" s="30"/>
      <c r="BL24" s="31"/>
      <c r="BM24" s="29"/>
      <c r="BN24" s="30"/>
      <c r="BO24" s="30"/>
      <c r="BP24" s="30"/>
      <c r="BQ24" s="30"/>
      <c r="BR24" s="30"/>
      <c r="BS24" s="30"/>
      <c r="BT24" s="31"/>
      <c r="BU24" s="30"/>
      <c r="BV24" s="30"/>
      <c r="BW24" s="30"/>
      <c r="BX24" s="30"/>
      <c r="BY24" s="30"/>
      <c r="BZ24" s="30"/>
      <c r="CA24" s="30"/>
      <c r="CB24" s="31"/>
      <c r="CC24" s="30"/>
      <c r="CD24" s="30"/>
      <c r="CE24" s="30"/>
      <c r="CF24" s="30"/>
      <c r="CG24" s="30"/>
      <c r="CH24" s="30"/>
      <c r="CI24" s="30"/>
      <c r="CJ24" s="31"/>
      <c r="CK24" s="30"/>
      <c r="CL24" s="30"/>
      <c r="CM24" s="30"/>
      <c r="CN24" s="30"/>
      <c r="CO24" s="30"/>
      <c r="CP24" s="30"/>
      <c r="CQ24" s="30"/>
      <c r="CR24" s="31"/>
      <c r="CS24" s="29"/>
      <c r="CT24" s="30"/>
      <c r="CU24" s="30"/>
      <c r="CV24" s="30"/>
      <c r="CW24" s="30"/>
      <c r="CX24" s="30"/>
      <c r="CY24" s="30"/>
      <c r="CZ24" s="31"/>
      <c r="DA24" s="30"/>
      <c r="DB24" s="30"/>
      <c r="DC24" s="30"/>
      <c r="DD24" s="30"/>
      <c r="DE24" s="30"/>
      <c r="DF24" s="30"/>
      <c r="DG24" s="30"/>
      <c r="DH24" s="31"/>
      <c r="DI24" s="30"/>
      <c r="DJ24" s="30"/>
      <c r="DK24" s="30"/>
      <c r="DL24" s="30"/>
      <c r="DM24" s="30"/>
      <c r="DN24" s="30"/>
      <c r="DO24" s="30"/>
      <c r="DP24" s="31"/>
      <c r="DQ24" s="30"/>
      <c r="DR24" s="30"/>
      <c r="DS24" s="30"/>
      <c r="DT24" s="30"/>
      <c r="DU24" s="30"/>
      <c r="DV24" s="30"/>
      <c r="DW24" s="30"/>
      <c r="DX24" s="31"/>
    </row>
    <row r="25" customFormat="false" ht="15" hidden="false" customHeight="false" outlineLevel="0" collapsed="false">
      <c r="A25" s="22"/>
      <c r="H25" s="19"/>
      <c r="P25" s="19"/>
      <c r="X25" s="19"/>
      <c r="AF25" s="19"/>
      <c r="AG25" s="35"/>
      <c r="AH25" s="36"/>
      <c r="AI25" s="36"/>
      <c r="AJ25" s="36"/>
      <c r="AK25" s="36"/>
      <c r="AL25" s="36"/>
      <c r="AM25" s="36"/>
      <c r="AN25" s="37"/>
      <c r="AV25" s="38"/>
      <c r="AW25" s="2"/>
      <c r="BE25" s="35"/>
      <c r="BF25" s="36"/>
      <c r="BG25" s="36"/>
      <c r="BH25" s="36"/>
      <c r="BI25" s="36"/>
      <c r="BJ25" s="36"/>
      <c r="BK25" s="36"/>
      <c r="BL25" s="37"/>
      <c r="BM25" s="35"/>
      <c r="BN25" s="36"/>
      <c r="BO25" s="36"/>
      <c r="BP25" s="36"/>
      <c r="BQ25" s="36"/>
      <c r="BR25" s="36"/>
      <c r="BS25" s="36"/>
      <c r="BT25" s="37"/>
      <c r="CB25" s="38"/>
      <c r="CC25" s="36"/>
      <c r="CD25" s="36"/>
      <c r="CE25" s="36"/>
      <c r="CF25" s="36"/>
      <c r="CG25" s="36"/>
      <c r="CH25" s="36"/>
      <c r="CI25" s="36"/>
      <c r="CJ25" s="37"/>
      <c r="CR25" s="38"/>
      <c r="CS25" s="35"/>
      <c r="CT25" s="36"/>
      <c r="CU25" s="36"/>
      <c r="CV25" s="36"/>
      <c r="CW25" s="36"/>
      <c r="CX25" s="36"/>
      <c r="CY25" s="36"/>
      <c r="CZ25" s="37"/>
      <c r="DH25" s="38"/>
      <c r="DI25" s="36"/>
      <c r="DJ25" s="36"/>
      <c r="DK25" s="36"/>
      <c r="DL25" s="36"/>
      <c r="DM25" s="36"/>
      <c r="DN25" s="36"/>
      <c r="DO25" s="36"/>
      <c r="DP25" s="37"/>
      <c r="DX25" s="38"/>
    </row>
    <row r="26" customFormat="false" ht="15" hidden="false" customHeight="false" outlineLevel="0" collapsed="false">
      <c r="A26" s="22"/>
      <c r="H26" s="19"/>
      <c r="P26" s="19"/>
      <c r="X26" s="19"/>
      <c r="AF26" s="19"/>
      <c r="AG26" s="39"/>
      <c r="AI26" s="40" t="s">
        <v>258</v>
      </c>
      <c r="AN26" s="38"/>
      <c r="AT26" s="40" t="s">
        <v>258</v>
      </c>
      <c r="AV26" s="38"/>
      <c r="AW26" s="2"/>
      <c r="AZ26" s="20" t="s">
        <v>258</v>
      </c>
      <c r="BA26" s="20" t="s">
        <v>258</v>
      </c>
      <c r="BB26" s="20" t="s">
        <v>258</v>
      </c>
      <c r="BC26" s="20" t="s">
        <v>258</v>
      </c>
      <c r="BE26" s="39"/>
      <c r="BF26" s="20" t="s">
        <v>258</v>
      </c>
      <c r="BG26" s="20" t="s">
        <v>258</v>
      </c>
      <c r="BH26" s="20" t="s">
        <v>258</v>
      </c>
      <c r="BI26" s="20" t="s">
        <v>258</v>
      </c>
      <c r="BL26" s="38"/>
      <c r="BM26" s="39"/>
      <c r="BP26" s="40" t="s">
        <v>258</v>
      </c>
      <c r="BT26" s="38"/>
      <c r="BY26" s="40" t="s">
        <v>258</v>
      </c>
      <c r="CB26" s="38"/>
      <c r="CC26" s="2"/>
      <c r="CF26" s="40" t="s">
        <v>258</v>
      </c>
      <c r="CG26" s="40" t="s">
        <v>258</v>
      </c>
      <c r="CH26" s="40" t="s">
        <v>258</v>
      </c>
      <c r="CI26" s="40" t="s">
        <v>258</v>
      </c>
      <c r="CJ26" s="38"/>
      <c r="CL26" s="40" t="s">
        <v>258</v>
      </c>
      <c r="CM26" s="40" t="s">
        <v>258</v>
      </c>
      <c r="CN26" s="40" t="s">
        <v>258</v>
      </c>
      <c r="CO26" s="40" t="s">
        <v>258</v>
      </c>
      <c r="CR26" s="38"/>
      <c r="CS26" s="39"/>
      <c r="CV26" s="40" t="s">
        <v>258</v>
      </c>
      <c r="CW26" s="40" t="s">
        <v>258</v>
      </c>
      <c r="CX26" s="40" t="s">
        <v>258</v>
      </c>
      <c r="CY26" s="40" t="s">
        <v>258</v>
      </c>
      <c r="CZ26" s="38"/>
      <c r="DB26" s="40" t="s">
        <v>258</v>
      </c>
      <c r="DC26" s="40" t="s">
        <v>258</v>
      </c>
      <c r="DD26" s="40" t="s">
        <v>258</v>
      </c>
      <c r="DE26" s="40" t="s">
        <v>258</v>
      </c>
      <c r="DH26" s="38"/>
      <c r="DI26" s="2"/>
      <c r="DL26" s="40" t="s">
        <v>258</v>
      </c>
      <c r="DP26" s="38"/>
      <c r="DU26" s="40" t="s">
        <v>258</v>
      </c>
      <c r="DX26" s="38"/>
    </row>
    <row r="27" customFormat="false" ht="15" hidden="false" customHeight="false" outlineLevel="0" collapsed="false">
      <c r="A27" s="22"/>
      <c r="D27" s="20" t="s">
        <v>258</v>
      </c>
      <c r="E27" s="20" t="s">
        <v>258</v>
      </c>
      <c r="F27" s="20" t="s">
        <v>258</v>
      </c>
      <c r="H27" s="19"/>
      <c r="M27" s="20" t="s">
        <v>258</v>
      </c>
      <c r="P27" s="19"/>
      <c r="X27" s="19"/>
      <c r="AF27" s="19"/>
      <c r="AG27" s="39"/>
      <c r="AH27" s="40" t="s">
        <v>258</v>
      </c>
      <c r="AI27" s="20" t="s">
        <v>258</v>
      </c>
      <c r="AN27" s="38"/>
      <c r="AT27" s="20" t="s">
        <v>258</v>
      </c>
      <c r="AU27" s="40" t="s">
        <v>258</v>
      </c>
      <c r="AV27" s="38"/>
      <c r="AW27" s="2"/>
      <c r="AY27" s="20" t="s">
        <v>258</v>
      </c>
      <c r="AZ27" s="20" t="s">
        <v>258</v>
      </c>
      <c r="BA27" s="20" t="s">
        <v>258</v>
      </c>
      <c r="BB27" s="20" t="s">
        <v>258</v>
      </c>
      <c r="BC27" s="20" t="s">
        <v>258</v>
      </c>
      <c r="BD27" s="40" t="s">
        <v>258</v>
      </c>
      <c r="BE27" s="41" t="s">
        <v>258</v>
      </c>
      <c r="BF27" s="20" t="s">
        <v>258</v>
      </c>
      <c r="BG27" s="20" t="s">
        <v>258</v>
      </c>
      <c r="BH27" s="20" t="s">
        <v>258</v>
      </c>
      <c r="BI27" s="20" t="s">
        <v>258</v>
      </c>
      <c r="BJ27" s="20" t="s">
        <v>258</v>
      </c>
      <c r="BL27" s="38"/>
      <c r="BM27" s="39"/>
      <c r="BO27" s="40" t="s">
        <v>258</v>
      </c>
      <c r="BP27" s="40" t="s">
        <v>258</v>
      </c>
      <c r="BT27" s="38"/>
      <c r="BY27" s="40" t="s">
        <v>258</v>
      </c>
      <c r="BZ27" s="40" t="s">
        <v>258</v>
      </c>
      <c r="CB27" s="38"/>
      <c r="CC27" s="2"/>
      <c r="CE27" s="40" t="s">
        <v>258</v>
      </c>
      <c r="CF27" s="40" t="s">
        <v>258</v>
      </c>
      <c r="CG27" s="40" t="s">
        <v>258</v>
      </c>
      <c r="CH27" s="40" t="s">
        <v>258</v>
      </c>
      <c r="CI27" s="40" t="s">
        <v>258</v>
      </c>
      <c r="CJ27" s="42" t="s">
        <v>258</v>
      </c>
      <c r="CK27" s="40" t="s">
        <v>258</v>
      </c>
      <c r="CL27" s="40" t="s">
        <v>258</v>
      </c>
      <c r="CM27" s="40" t="s">
        <v>258</v>
      </c>
      <c r="CN27" s="40" t="s">
        <v>258</v>
      </c>
      <c r="CO27" s="40" t="s">
        <v>258</v>
      </c>
      <c r="CP27" s="40" t="s">
        <v>258</v>
      </c>
      <c r="CR27" s="38"/>
      <c r="CS27" s="39"/>
      <c r="CU27" s="40" t="s">
        <v>258</v>
      </c>
      <c r="CV27" s="40" t="s">
        <v>258</v>
      </c>
      <c r="CW27" s="40" t="s">
        <v>258</v>
      </c>
      <c r="CX27" s="40" t="s">
        <v>258</v>
      </c>
      <c r="CY27" s="40" t="s">
        <v>258</v>
      </c>
      <c r="CZ27" s="42" t="s">
        <v>258</v>
      </c>
      <c r="DA27" s="40" t="s">
        <v>258</v>
      </c>
      <c r="DB27" s="40" t="s">
        <v>258</v>
      </c>
      <c r="DC27" s="40" t="s">
        <v>258</v>
      </c>
      <c r="DD27" s="40" t="s">
        <v>258</v>
      </c>
      <c r="DE27" s="40" t="s">
        <v>258</v>
      </c>
      <c r="DF27" s="40" t="s">
        <v>258</v>
      </c>
      <c r="DH27" s="38"/>
      <c r="DI27" s="2"/>
      <c r="DK27" s="40" t="s">
        <v>258</v>
      </c>
      <c r="DL27" s="40" t="s">
        <v>258</v>
      </c>
      <c r="DM27" s="40" t="s">
        <v>258</v>
      </c>
      <c r="DP27" s="38"/>
      <c r="DT27" s="40" t="s">
        <v>258</v>
      </c>
      <c r="DU27" s="40" t="s">
        <v>258</v>
      </c>
      <c r="DV27" s="40" t="s">
        <v>258</v>
      </c>
      <c r="DX27" s="38"/>
    </row>
    <row r="28" customFormat="false" ht="15" hidden="false" customHeight="false" outlineLevel="0" collapsed="false">
      <c r="A28" s="22"/>
      <c r="C28" s="20" t="s">
        <v>258</v>
      </c>
      <c r="H28" s="19"/>
      <c r="P28" s="19"/>
      <c r="T28" s="20" t="s">
        <v>258</v>
      </c>
      <c r="V28" s="20" t="s">
        <v>258</v>
      </c>
      <c r="X28" s="19"/>
      <c r="AB28" s="20" t="s">
        <v>258</v>
      </c>
      <c r="AC28" s="20" t="s">
        <v>258</v>
      </c>
      <c r="AD28" s="20" t="s">
        <v>258</v>
      </c>
      <c r="AF28" s="19"/>
      <c r="AG28" s="39"/>
      <c r="AH28" s="40" t="s">
        <v>258</v>
      </c>
      <c r="AI28" s="20" t="s">
        <v>258</v>
      </c>
      <c r="AJ28" s="20" t="s">
        <v>258</v>
      </c>
      <c r="AN28" s="38"/>
      <c r="AS28" s="20" t="s">
        <v>258</v>
      </c>
      <c r="AT28" s="20" t="s">
        <v>258</v>
      </c>
      <c r="AU28" s="40" t="s">
        <v>258</v>
      </c>
      <c r="AV28" s="38"/>
      <c r="AW28" s="2"/>
      <c r="AY28" s="20" t="s">
        <v>258</v>
      </c>
      <c r="AZ28" s="20" t="s">
        <v>258</v>
      </c>
      <c r="BE28" s="39"/>
      <c r="BI28" s="20" t="s">
        <v>258</v>
      </c>
      <c r="BJ28" s="20" t="s">
        <v>258</v>
      </c>
      <c r="BL28" s="38"/>
      <c r="BM28" s="39"/>
      <c r="BO28" s="40" t="s">
        <v>258</v>
      </c>
      <c r="BP28" s="40" t="s">
        <v>258</v>
      </c>
      <c r="BT28" s="38"/>
      <c r="BY28" s="40" t="s">
        <v>258</v>
      </c>
      <c r="BZ28" s="40" t="s">
        <v>258</v>
      </c>
      <c r="CB28" s="38"/>
      <c r="CC28" s="2"/>
      <c r="CE28" s="40" t="s">
        <v>258</v>
      </c>
      <c r="CJ28" s="42" t="s">
        <v>258</v>
      </c>
      <c r="CK28" s="40" t="s">
        <v>258</v>
      </c>
      <c r="CP28" s="40" t="s">
        <v>258</v>
      </c>
      <c r="CR28" s="38"/>
      <c r="CS28" s="39"/>
      <c r="CZ28" s="38"/>
      <c r="DD28" s="40" t="s">
        <v>258</v>
      </c>
      <c r="DE28" s="40" t="s">
        <v>258</v>
      </c>
      <c r="DH28" s="38"/>
      <c r="DI28" s="2"/>
      <c r="DL28" s="40" t="s">
        <v>258</v>
      </c>
      <c r="DM28" s="40" t="s">
        <v>258</v>
      </c>
      <c r="DN28" s="40" t="s">
        <v>258</v>
      </c>
      <c r="DP28" s="38"/>
      <c r="DS28" s="40" t="s">
        <v>258</v>
      </c>
      <c r="DT28" s="40" t="s">
        <v>258</v>
      </c>
      <c r="DU28" s="40" t="s">
        <v>258</v>
      </c>
      <c r="DX28" s="38"/>
    </row>
    <row r="29" customFormat="false" ht="15" hidden="false" customHeight="false" outlineLevel="0" collapsed="false">
      <c r="A29" s="22"/>
      <c r="C29" s="20" t="s">
        <v>258</v>
      </c>
      <c r="D29" s="20" t="s">
        <v>258</v>
      </c>
      <c r="E29" s="20" t="s">
        <v>258</v>
      </c>
      <c r="H29" s="19"/>
      <c r="M29" s="20" t="s">
        <v>258</v>
      </c>
      <c r="P29" s="19"/>
      <c r="S29" s="20" t="s">
        <v>258</v>
      </c>
      <c r="U29" s="20" t="s">
        <v>258</v>
      </c>
      <c r="W29" s="20" t="s">
        <v>258</v>
      </c>
      <c r="X29" s="19"/>
      <c r="AA29" s="20" t="s">
        <v>258</v>
      </c>
      <c r="AE29" s="20" t="s">
        <v>258</v>
      </c>
      <c r="AF29" s="19"/>
      <c r="AG29" s="39"/>
      <c r="AI29" s="20" t="s">
        <v>258</v>
      </c>
      <c r="AJ29" s="20" t="s">
        <v>258</v>
      </c>
      <c r="AK29" s="20" t="s">
        <v>258</v>
      </c>
      <c r="AN29" s="38"/>
      <c r="AR29" s="20" t="s">
        <v>258</v>
      </c>
      <c r="AS29" s="20" t="s">
        <v>258</v>
      </c>
      <c r="AT29" s="20" t="s">
        <v>258</v>
      </c>
      <c r="AV29" s="38"/>
      <c r="AW29" s="2"/>
      <c r="AY29" s="20" t="s">
        <v>258</v>
      </c>
      <c r="AZ29" s="20" t="s">
        <v>258</v>
      </c>
      <c r="BE29" s="39"/>
      <c r="BI29" s="20" t="s">
        <v>258</v>
      </c>
      <c r="BJ29" s="20" t="s">
        <v>258</v>
      </c>
      <c r="BL29" s="38"/>
      <c r="BM29" s="39"/>
      <c r="BO29" s="40" t="s">
        <v>258</v>
      </c>
      <c r="BP29" s="40" t="s">
        <v>258</v>
      </c>
      <c r="BT29" s="38"/>
      <c r="BY29" s="40" t="s">
        <v>258</v>
      </c>
      <c r="BZ29" s="40" t="s">
        <v>258</v>
      </c>
      <c r="CB29" s="38"/>
      <c r="CC29" s="2"/>
      <c r="CJ29" s="42" t="s">
        <v>258</v>
      </c>
      <c r="CK29" s="40" t="s">
        <v>258</v>
      </c>
      <c r="CR29" s="38"/>
      <c r="CS29" s="39"/>
      <c r="CZ29" s="38"/>
      <c r="DD29" s="40" t="s">
        <v>258</v>
      </c>
      <c r="DE29" s="40" t="s">
        <v>258</v>
      </c>
      <c r="DH29" s="38"/>
      <c r="DI29" s="2"/>
      <c r="DM29" s="40" t="s">
        <v>258</v>
      </c>
      <c r="DN29" s="40" t="s">
        <v>258</v>
      </c>
      <c r="DO29" s="40" t="s">
        <v>258</v>
      </c>
      <c r="DP29" s="38"/>
      <c r="DR29" s="40" t="s">
        <v>258</v>
      </c>
      <c r="DS29" s="40" t="s">
        <v>258</v>
      </c>
      <c r="DT29" s="40" t="s">
        <v>258</v>
      </c>
      <c r="DX29" s="38"/>
    </row>
    <row r="30" customFormat="false" ht="15" hidden="false" customHeight="false" outlineLevel="0" collapsed="false">
      <c r="A30" s="22"/>
      <c r="C30" s="20" t="s">
        <v>258</v>
      </c>
      <c r="H30" s="19"/>
      <c r="M30" s="20" t="s">
        <v>258</v>
      </c>
      <c r="P30" s="19"/>
      <c r="S30" s="20" t="s">
        <v>258</v>
      </c>
      <c r="U30" s="20" t="s">
        <v>258</v>
      </c>
      <c r="W30" s="20" t="s">
        <v>258</v>
      </c>
      <c r="X30" s="19"/>
      <c r="AA30" s="20" t="s">
        <v>258</v>
      </c>
      <c r="AB30" s="20" t="s">
        <v>258</v>
      </c>
      <c r="AC30" s="20" t="s">
        <v>258</v>
      </c>
      <c r="AD30" s="20" t="s">
        <v>258</v>
      </c>
      <c r="AF30" s="19"/>
      <c r="AG30" s="39"/>
      <c r="AJ30" s="20" t="s">
        <v>258</v>
      </c>
      <c r="AK30" s="20" t="s">
        <v>258</v>
      </c>
      <c r="AL30" s="20" t="s">
        <v>258</v>
      </c>
      <c r="AN30" s="38"/>
      <c r="AQ30" s="20" t="s">
        <v>258</v>
      </c>
      <c r="AR30" s="20" t="s">
        <v>258</v>
      </c>
      <c r="AS30" s="20" t="s">
        <v>258</v>
      </c>
      <c r="AV30" s="38"/>
      <c r="AW30" s="2"/>
      <c r="AY30" s="40"/>
      <c r="AZ30" s="20" t="s">
        <v>258</v>
      </c>
      <c r="BE30" s="39"/>
      <c r="BI30" s="20" t="s">
        <v>258</v>
      </c>
      <c r="BJ30" s="40"/>
      <c r="BL30" s="38"/>
      <c r="BM30" s="39"/>
      <c r="BO30" s="40" t="s">
        <v>258</v>
      </c>
      <c r="BP30" s="40" t="s">
        <v>258</v>
      </c>
      <c r="BT30" s="38"/>
      <c r="BY30" s="40" t="s">
        <v>258</v>
      </c>
      <c r="BZ30" s="40" t="s">
        <v>258</v>
      </c>
      <c r="CB30" s="38"/>
      <c r="CC30" s="2"/>
      <c r="CJ30" s="42" t="s">
        <v>258</v>
      </c>
      <c r="CK30" s="40" t="s">
        <v>258</v>
      </c>
      <c r="CR30" s="38"/>
      <c r="CS30" s="39"/>
      <c r="CZ30" s="38"/>
      <c r="DB30" s="40" t="s">
        <v>258</v>
      </c>
      <c r="DC30" s="40" t="s">
        <v>258</v>
      </c>
      <c r="DD30" s="40" t="s">
        <v>258</v>
      </c>
      <c r="DH30" s="38"/>
      <c r="DI30" s="2"/>
      <c r="DN30" s="40" t="s">
        <v>258</v>
      </c>
      <c r="DO30" s="40" t="s">
        <v>258</v>
      </c>
      <c r="DP30" s="42" t="s">
        <v>258</v>
      </c>
      <c r="DQ30" s="40" t="s">
        <v>258</v>
      </c>
      <c r="DR30" s="40" t="s">
        <v>258</v>
      </c>
      <c r="DS30" s="40" t="s">
        <v>258</v>
      </c>
      <c r="DX30" s="38"/>
    </row>
    <row r="31" customFormat="false" ht="15" hidden="false" customHeight="false" outlineLevel="0" collapsed="false">
      <c r="A31" s="22"/>
      <c r="C31" s="20" t="s">
        <v>258</v>
      </c>
      <c r="H31" s="19"/>
      <c r="M31" s="20" t="s">
        <v>258</v>
      </c>
      <c r="P31" s="19"/>
      <c r="S31" s="20" t="s">
        <v>258</v>
      </c>
      <c r="U31" s="20" t="s">
        <v>258</v>
      </c>
      <c r="W31" s="20" t="s">
        <v>258</v>
      </c>
      <c r="X31" s="19"/>
      <c r="AA31" s="20" t="s">
        <v>258</v>
      </c>
      <c r="AF31" s="19"/>
      <c r="AG31" s="39"/>
      <c r="AK31" s="20" t="s">
        <v>258</v>
      </c>
      <c r="AL31" s="20" t="s">
        <v>258</v>
      </c>
      <c r="AM31" s="20" t="s">
        <v>258</v>
      </c>
      <c r="AN31" s="38"/>
      <c r="AP31" s="20" t="s">
        <v>258</v>
      </c>
      <c r="AQ31" s="20" t="s">
        <v>258</v>
      </c>
      <c r="AR31" s="20" t="s">
        <v>258</v>
      </c>
      <c r="AV31" s="38"/>
      <c r="AW31" s="2"/>
      <c r="AY31" s="40" t="s">
        <v>258</v>
      </c>
      <c r="AZ31" s="20" t="s">
        <v>258</v>
      </c>
      <c r="BE31" s="39"/>
      <c r="BI31" s="20" t="s">
        <v>258</v>
      </c>
      <c r="BJ31" s="40"/>
      <c r="BL31" s="38"/>
      <c r="BM31" s="39"/>
      <c r="BO31" s="40" t="s">
        <v>258</v>
      </c>
      <c r="BP31" s="40" t="s">
        <v>258</v>
      </c>
      <c r="BT31" s="38"/>
      <c r="BY31" s="40" t="s">
        <v>258</v>
      </c>
      <c r="BZ31" s="40" t="s">
        <v>258</v>
      </c>
      <c r="CB31" s="38"/>
      <c r="CC31" s="2"/>
      <c r="CJ31" s="42" t="s">
        <v>258</v>
      </c>
      <c r="CK31" s="40" t="s">
        <v>258</v>
      </c>
      <c r="CR31" s="38"/>
      <c r="CS31" s="39"/>
      <c r="CZ31" s="38"/>
      <c r="DB31" s="40" t="s">
        <v>258</v>
      </c>
      <c r="DC31" s="40" t="s">
        <v>258</v>
      </c>
      <c r="DD31" s="40" t="s">
        <v>258</v>
      </c>
      <c r="DH31" s="38"/>
      <c r="DI31" s="2"/>
      <c r="DO31" s="40" t="s">
        <v>258</v>
      </c>
      <c r="DP31" s="42" t="s">
        <v>258</v>
      </c>
      <c r="DQ31" s="40" t="s">
        <v>258</v>
      </c>
      <c r="DR31" s="40" t="s">
        <v>258</v>
      </c>
      <c r="DX31" s="38"/>
    </row>
    <row r="32" customFormat="false" ht="15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25"/>
      <c r="J32" s="25"/>
      <c r="K32" s="25"/>
      <c r="L32" s="25"/>
      <c r="M32" s="25"/>
      <c r="N32" s="25"/>
      <c r="O32" s="25"/>
      <c r="P32" s="26"/>
      <c r="Q32" s="25"/>
      <c r="R32" s="25"/>
      <c r="S32" s="25"/>
      <c r="T32" s="25"/>
      <c r="U32" s="25"/>
      <c r="V32" s="25"/>
      <c r="W32" s="25"/>
      <c r="X32" s="26"/>
      <c r="Y32" s="25"/>
      <c r="Z32" s="25"/>
      <c r="AA32" s="25"/>
      <c r="AB32" s="25"/>
      <c r="AC32" s="25"/>
      <c r="AD32" s="25"/>
      <c r="AE32" s="25"/>
      <c r="AF32" s="26"/>
      <c r="AG32" s="43"/>
      <c r="AH32" s="44"/>
      <c r="AI32" s="44"/>
      <c r="AJ32" s="44"/>
      <c r="AK32" s="44"/>
      <c r="AL32" s="27" t="s">
        <v>258</v>
      </c>
      <c r="AM32" s="27" t="s">
        <v>258</v>
      </c>
      <c r="AN32" s="45" t="s">
        <v>258</v>
      </c>
      <c r="AO32" s="20" t="s">
        <v>258</v>
      </c>
      <c r="AP32" s="20" t="s">
        <v>258</v>
      </c>
      <c r="AQ32" s="20" t="s">
        <v>258</v>
      </c>
      <c r="AV32" s="38"/>
      <c r="AW32" s="2"/>
      <c r="AZ32" s="20" t="s">
        <v>258</v>
      </c>
      <c r="BA32" s="20" t="s">
        <v>258</v>
      </c>
      <c r="BB32" s="20" t="s">
        <v>258</v>
      </c>
      <c r="BC32" s="20" t="s">
        <v>258</v>
      </c>
      <c r="BD32" s="20" t="s">
        <v>258</v>
      </c>
      <c r="BE32" s="46" t="s">
        <v>258</v>
      </c>
      <c r="BF32" s="27" t="s">
        <v>258</v>
      </c>
      <c r="BG32" s="27" t="s">
        <v>258</v>
      </c>
      <c r="BH32" s="27" t="s">
        <v>258</v>
      </c>
      <c r="BI32" s="47" t="s">
        <v>258</v>
      </c>
      <c r="BJ32" s="44"/>
      <c r="BK32" s="44"/>
      <c r="BL32" s="48"/>
      <c r="BM32" s="43"/>
      <c r="BN32" s="44"/>
      <c r="BO32" s="44"/>
      <c r="BP32" s="47" t="s">
        <v>258</v>
      </c>
      <c r="BQ32" s="47" t="s">
        <v>258</v>
      </c>
      <c r="BR32" s="47" t="s">
        <v>258</v>
      </c>
      <c r="BS32" s="47" t="s">
        <v>258</v>
      </c>
      <c r="BT32" s="49" t="s">
        <v>258</v>
      </c>
      <c r="BU32" s="40" t="s">
        <v>258</v>
      </c>
      <c r="BV32" s="40" t="s">
        <v>258</v>
      </c>
      <c r="BW32" s="40" t="s">
        <v>258</v>
      </c>
      <c r="BX32" s="40" t="s">
        <v>258</v>
      </c>
      <c r="BY32" s="40" t="s">
        <v>258</v>
      </c>
      <c r="CB32" s="38"/>
      <c r="CC32" s="44"/>
      <c r="CD32" s="44"/>
      <c r="CE32" s="44"/>
      <c r="CF32" s="44"/>
      <c r="CG32" s="44"/>
      <c r="CH32" s="44"/>
      <c r="CI32" s="44"/>
      <c r="CJ32" s="49" t="s">
        <v>258</v>
      </c>
      <c r="CK32" s="40" t="s">
        <v>258</v>
      </c>
      <c r="CR32" s="38"/>
      <c r="CS32" s="43"/>
      <c r="CT32" s="44"/>
      <c r="CU32" s="44"/>
      <c r="CV32" s="44"/>
      <c r="CW32" s="44"/>
      <c r="CX32" s="44"/>
      <c r="CY32" s="44"/>
      <c r="CZ32" s="49" t="s">
        <v>258</v>
      </c>
      <c r="DA32" s="40" t="s">
        <v>258</v>
      </c>
      <c r="DB32" s="40" t="s">
        <v>258</v>
      </c>
      <c r="DH32" s="38"/>
      <c r="DI32" s="44"/>
      <c r="DJ32" s="44"/>
      <c r="DK32" s="44"/>
      <c r="DL32" s="44"/>
      <c r="DM32" s="44"/>
      <c r="DN32" s="44"/>
      <c r="DO32" s="44"/>
      <c r="DP32" s="49" t="s">
        <v>258</v>
      </c>
      <c r="DQ32" s="40" t="s">
        <v>258</v>
      </c>
      <c r="DX32" s="38"/>
    </row>
    <row r="33" customFormat="false" ht="15" hidden="false" customHeight="false" outlineLevel="0" collapsed="false">
      <c r="A33" s="22"/>
      <c r="H33" s="19"/>
      <c r="P33" s="19"/>
      <c r="X33" s="19"/>
      <c r="AF33" s="19"/>
      <c r="AG33" s="39"/>
      <c r="AH33" s="2"/>
      <c r="AI33" s="2"/>
      <c r="AJ33" s="2"/>
      <c r="AK33" s="2"/>
      <c r="AL33" s="2"/>
      <c r="AM33" s="20" t="s">
        <v>258</v>
      </c>
      <c r="AN33" s="50" t="s">
        <v>258</v>
      </c>
      <c r="AO33" s="16" t="s">
        <v>258</v>
      </c>
      <c r="AP33" s="16" t="s">
        <v>258</v>
      </c>
      <c r="AQ33" s="51"/>
      <c r="AR33" s="51"/>
      <c r="AS33" s="51"/>
      <c r="AT33" s="51"/>
      <c r="AU33" s="51"/>
      <c r="AV33" s="52"/>
      <c r="AW33" s="51"/>
      <c r="AX33" s="51"/>
      <c r="AY33" s="51"/>
      <c r="AZ33" s="16" t="s">
        <v>258</v>
      </c>
      <c r="BA33" s="16" t="s">
        <v>258</v>
      </c>
      <c r="BB33" s="16" t="s">
        <v>258</v>
      </c>
      <c r="BC33" s="16" t="s">
        <v>258</v>
      </c>
      <c r="BD33" s="17" t="s">
        <v>258</v>
      </c>
      <c r="BE33" s="20" t="s">
        <v>258</v>
      </c>
      <c r="BF33" s="20" t="s">
        <v>258</v>
      </c>
      <c r="BG33" s="20" t="s">
        <v>258</v>
      </c>
      <c r="BH33" s="20" t="s">
        <v>258</v>
      </c>
      <c r="BI33" s="40" t="s">
        <v>258</v>
      </c>
      <c r="BL33" s="38"/>
      <c r="BM33" s="51"/>
      <c r="BN33" s="51"/>
      <c r="BO33" s="51"/>
      <c r="BP33" s="16" t="s">
        <v>258</v>
      </c>
      <c r="BQ33" s="16" t="s">
        <v>258</v>
      </c>
      <c r="BR33" s="16" t="s">
        <v>258</v>
      </c>
      <c r="BS33" s="16" t="s">
        <v>258</v>
      </c>
      <c r="BT33" s="17" t="s">
        <v>258</v>
      </c>
      <c r="BU33" s="53" t="s">
        <v>258</v>
      </c>
      <c r="BV33" s="16" t="s">
        <v>258</v>
      </c>
      <c r="BW33" s="16" t="s">
        <v>258</v>
      </c>
      <c r="BX33" s="16" t="s">
        <v>258</v>
      </c>
      <c r="BY33" s="54" t="s">
        <v>258</v>
      </c>
      <c r="BZ33" s="55"/>
      <c r="CA33" s="55"/>
      <c r="CB33" s="52"/>
      <c r="CC33" s="2"/>
      <c r="CD33" s="2"/>
      <c r="CE33" s="2"/>
      <c r="CF33" s="2"/>
      <c r="CG33" s="2"/>
      <c r="CH33" s="2"/>
      <c r="CI33" s="2"/>
      <c r="CJ33" s="42" t="s">
        <v>258</v>
      </c>
      <c r="CK33" s="54" t="s">
        <v>258</v>
      </c>
      <c r="CL33" s="51"/>
      <c r="CM33" s="51"/>
      <c r="CN33" s="51"/>
      <c r="CO33" s="51"/>
      <c r="CP33" s="51"/>
      <c r="CQ33" s="51"/>
      <c r="CR33" s="52"/>
      <c r="CS33" s="39"/>
      <c r="CT33" s="2"/>
      <c r="CU33" s="2"/>
      <c r="CV33" s="2"/>
      <c r="CW33" s="2"/>
      <c r="CX33" s="2"/>
      <c r="CY33" s="2"/>
      <c r="CZ33" s="42" t="s">
        <v>258</v>
      </c>
      <c r="DA33" s="54" t="s">
        <v>258</v>
      </c>
      <c r="DB33" s="54" t="s">
        <v>258</v>
      </c>
      <c r="DC33" s="51"/>
      <c r="DD33" s="51"/>
      <c r="DE33" s="51"/>
      <c r="DF33" s="51"/>
      <c r="DG33" s="51"/>
      <c r="DH33" s="52"/>
      <c r="DO33" s="40" t="s">
        <v>258</v>
      </c>
      <c r="DP33" s="40" t="s">
        <v>258</v>
      </c>
      <c r="DQ33" s="56" t="s">
        <v>258</v>
      </c>
      <c r="DR33" s="51"/>
      <c r="DS33" s="51"/>
      <c r="DT33" s="51"/>
      <c r="DU33" s="51"/>
      <c r="DV33" s="51"/>
      <c r="DW33" s="51"/>
      <c r="DX33" s="52"/>
    </row>
    <row r="34" customFormat="false" ht="15" hidden="false" customHeight="false" outlineLevel="0" collapsed="false">
      <c r="A34" s="22"/>
      <c r="H34" s="19"/>
      <c r="P34" s="19"/>
      <c r="X34" s="19"/>
      <c r="AF34" s="19"/>
      <c r="AG34" s="39"/>
      <c r="AN34" s="50" t="s">
        <v>258</v>
      </c>
      <c r="AO34" s="20" t="s">
        <v>258</v>
      </c>
      <c r="AV34" s="38"/>
      <c r="AW34" s="2"/>
      <c r="AY34" s="20" t="s">
        <v>258</v>
      </c>
      <c r="AZ34" s="20" t="s">
        <v>258</v>
      </c>
      <c r="BD34" s="38"/>
      <c r="BI34" s="20" t="s">
        <v>258</v>
      </c>
      <c r="BJ34" s="20" t="s">
        <v>258</v>
      </c>
      <c r="BL34" s="38"/>
      <c r="BM34" s="2"/>
      <c r="BO34" s="20" t="s">
        <v>258</v>
      </c>
      <c r="BP34" s="20" t="s">
        <v>258</v>
      </c>
      <c r="BT34" s="38"/>
      <c r="BY34" s="20" t="s">
        <v>258</v>
      </c>
      <c r="BZ34" s="20" t="s">
        <v>258</v>
      </c>
      <c r="CB34" s="38"/>
      <c r="CC34" s="2"/>
      <c r="CJ34" s="42" t="s">
        <v>258</v>
      </c>
      <c r="CK34" s="40" t="s">
        <v>258</v>
      </c>
      <c r="CR34" s="38"/>
      <c r="CS34" s="39"/>
      <c r="CX34" s="40" t="s">
        <v>258</v>
      </c>
      <c r="CY34" s="40" t="s">
        <v>258</v>
      </c>
      <c r="CZ34" s="42" t="s">
        <v>258</v>
      </c>
      <c r="DA34" s="2"/>
      <c r="DH34" s="38"/>
      <c r="DO34" s="40" t="s">
        <v>258</v>
      </c>
      <c r="DP34" s="40" t="s">
        <v>258</v>
      </c>
      <c r="DQ34" s="41" t="s">
        <v>258</v>
      </c>
      <c r="DR34" s="40" t="s">
        <v>258</v>
      </c>
      <c r="DX34" s="38"/>
    </row>
    <row r="35" customFormat="false" ht="15" hidden="false" customHeight="false" outlineLevel="0" collapsed="false">
      <c r="A35" s="22"/>
      <c r="D35" s="20" t="s">
        <v>258</v>
      </c>
      <c r="E35" s="20" t="s">
        <v>258</v>
      </c>
      <c r="F35" s="20" t="s">
        <v>258</v>
      </c>
      <c r="H35" s="19"/>
      <c r="K35" s="20" t="s">
        <v>258</v>
      </c>
      <c r="N35" s="20" t="s">
        <v>258</v>
      </c>
      <c r="P35" s="19"/>
      <c r="X35" s="19"/>
      <c r="AF35" s="19"/>
      <c r="AG35" s="39"/>
      <c r="AN35" s="50" t="s">
        <v>258</v>
      </c>
      <c r="AO35" s="20" t="s">
        <v>258</v>
      </c>
      <c r="AV35" s="38"/>
      <c r="AW35" s="2"/>
      <c r="AY35" s="20" t="s">
        <v>258</v>
      </c>
      <c r="AZ35" s="20" t="s">
        <v>258</v>
      </c>
      <c r="BD35" s="38"/>
      <c r="BI35" s="20" t="s">
        <v>258</v>
      </c>
      <c r="BJ35" s="20" t="s">
        <v>258</v>
      </c>
      <c r="BL35" s="38"/>
      <c r="BM35" s="2"/>
      <c r="BO35" s="20" t="s">
        <v>258</v>
      </c>
      <c r="BP35" s="20" t="s">
        <v>258</v>
      </c>
      <c r="BT35" s="38"/>
      <c r="BY35" s="20" t="s">
        <v>258</v>
      </c>
      <c r="BZ35" s="20" t="s">
        <v>258</v>
      </c>
      <c r="CB35" s="38"/>
      <c r="CC35" s="2"/>
      <c r="CJ35" s="42" t="s">
        <v>258</v>
      </c>
      <c r="CK35" s="40" t="s">
        <v>258</v>
      </c>
      <c r="CR35" s="38"/>
      <c r="CS35" s="39"/>
      <c r="CX35" s="40" t="s">
        <v>258</v>
      </c>
      <c r="CY35" s="40" t="s">
        <v>258</v>
      </c>
      <c r="CZ35" s="42" t="s">
        <v>258</v>
      </c>
      <c r="DA35" s="2"/>
      <c r="DH35" s="38"/>
      <c r="DN35" s="40" t="s">
        <v>258</v>
      </c>
      <c r="DO35" s="40" t="s">
        <v>258</v>
      </c>
      <c r="DP35" s="40" t="s">
        <v>258</v>
      </c>
      <c r="DQ35" s="41" t="s">
        <v>258</v>
      </c>
      <c r="DR35" s="40" t="s">
        <v>258</v>
      </c>
      <c r="DS35" s="40" t="s">
        <v>258</v>
      </c>
      <c r="DX35" s="38"/>
    </row>
    <row r="36" customFormat="false" ht="15" hidden="false" customHeight="false" outlineLevel="0" collapsed="false">
      <c r="A36" s="22"/>
      <c r="C36" s="20" t="s">
        <v>258</v>
      </c>
      <c r="G36" s="20" t="s">
        <v>258</v>
      </c>
      <c r="H36" s="19"/>
      <c r="K36" s="20" t="s">
        <v>258</v>
      </c>
      <c r="M36" s="20" t="s">
        <v>258</v>
      </c>
      <c r="P36" s="19"/>
      <c r="T36" s="20" t="s">
        <v>258</v>
      </c>
      <c r="U36" s="20" t="s">
        <v>258</v>
      </c>
      <c r="V36" s="20" t="s">
        <v>258</v>
      </c>
      <c r="X36" s="19"/>
      <c r="AB36" s="20" t="s">
        <v>258</v>
      </c>
      <c r="AC36" s="20" t="s">
        <v>258</v>
      </c>
      <c r="AD36" s="20" t="s">
        <v>258</v>
      </c>
      <c r="AF36" s="19"/>
      <c r="AG36" s="39"/>
      <c r="AN36" s="50" t="s">
        <v>258</v>
      </c>
      <c r="AO36" s="20" t="s">
        <v>258</v>
      </c>
      <c r="AV36" s="38"/>
      <c r="AW36" s="2"/>
      <c r="AY36" s="20" t="s">
        <v>258</v>
      </c>
      <c r="AZ36" s="20" t="s">
        <v>258</v>
      </c>
      <c r="BD36" s="38"/>
      <c r="BI36" s="20" t="s">
        <v>258</v>
      </c>
      <c r="BJ36" s="20" t="s">
        <v>258</v>
      </c>
      <c r="BL36" s="38"/>
      <c r="BM36" s="2"/>
      <c r="BO36" s="20" t="s">
        <v>258</v>
      </c>
      <c r="BP36" s="20" t="s">
        <v>258</v>
      </c>
      <c r="BR36" s="1" t="n">
        <v>85</v>
      </c>
      <c r="BT36" s="38"/>
      <c r="BV36" s="1" t="n">
        <v>87</v>
      </c>
      <c r="BY36" s="20" t="s">
        <v>258</v>
      </c>
      <c r="BZ36" s="20" t="s">
        <v>258</v>
      </c>
      <c r="CB36" s="38"/>
      <c r="CC36" s="2"/>
      <c r="CJ36" s="42" t="s">
        <v>258</v>
      </c>
      <c r="CK36" s="40" t="s">
        <v>258</v>
      </c>
      <c r="CR36" s="38"/>
      <c r="CS36" s="39"/>
      <c r="CV36" s="40" t="s">
        <v>258</v>
      </c>
      <c r="CW36" s="40" t="s">
        <v>258</v>
      </c>
      <c r="CX36" s="40" t="s">
        <v>258</v>
      </c>
      <c r="CZ36" s="38"/>
      <c r="DA36" s="2"/>
      <c r="DH36" s="38"/>
      <c r="DM36" s="40" t="s">
        <v>258</v>
      </c>
      <c r="DN36" s="40" t="s">
        <v>258</v>
      </c>
      <c r="DO36" s="40" t="s">
        <v>258</v>
      </c>
      <c r="DQ36" s="39"/>
      <c r="DR36" s="40" t="s">
        <v>258</v>
      </c>
      <c r="DS36" s="40" t="s">
        <v>258</v>
      </c>
      <c r="DT36" s="40" t="s">
        <v>258</v>
      </c>
      <c r="DX36" s="38"/>
    </row>
    <row r="37" customFormat="false" ht="15" hidden="false" customHeight="false" outlineLevel="0" collapsed="false">
      <c r="A37" s="22"/>
      <c r="D37" s="20" t="s">
        <v>258</v>
      </c>
      <c r="E37" s="20" t="s">
        <v>258</v>
      </c>
      <c r="F37" s="20" t="s">
        <v>258</v>
      </c>
      <c r="G37" s="20" t="s">
        <v>258</v>
      </c>
      <c r="H37" s="19"/>
      <c r="K37" s="20" t="s">
        <v>258</v>
      </c>
      <c r="L37" s="20" t="s">
        <v>258</v>
      </c>
      <c r="P37" s="19"/>
      <c r="S37" s="20" t="s">
        <v>258</v>
      </c>
      <c r="W37" s="20" t="s">
        <v>258</v>
      </c>
      <c r="X37" s="19"/>
      <c r="AA37" s="20" t="s">
        <v>258</v>
      </c>
      <c r="AE37" s="20" t="s">
        <v>258</v>
      </c>
      <c r="AF37" s="19"/>
      <c r="AG37" s="39"/>
      <c r="AN37" s="50" t="s">
        <v>258</v>
      </c>
      <c r="AO37" s="20" t="s">
        <v>258</v>
      </c>
      <c r="AV37" s="38"/>
      <c r="AW37" s="2"/>
      <c r="AY37" s="40" t="s">
        <v>258</v>
      </c>
      <c r="AZ37" s="20" t="s">
        <v>258</v>
      </c>
      <c r="BD37" s="38"/>
      <c r="BI37" s="20" t="s">
        <v>258</v>
      </c>
      <c r="BJ37" s="40" t="s">
        <v>258</v>
      </c>
      <c r="BL37" s="38"/>
      <c r="BM37" s="2"/>
      <c r="BO37" s="40" t="s">
        <v>258</v>
      </c>
      <c r="BP37" s="20" t="s">
        <v>258</v>
      </c>
      <c r="BT37" s="38"/>
      <c r="BY37" s="20" t="s">
        <v>258</v>
      </c>
      <c r="BZ37" s="40" t="s">
        <v>258</v>
      </c>
      <c r="CB37" s="38"/>
      <c r="CC37" s="2"/>
      <c r="CJ37" s="42" t="s">
        <v>258</v>
      </c>
      <c r="CK37" s="40" t="s">
        <v>258</v>
      </c>
      <c r="CR37" s="38"/>
      <c r="CS37" s="39"/>
      <c r="CV37" s="40" t="s">
        <v>258</v>
      </c>
      <c r="CW37" s="40" t="s">
        <v>258</v>
      </c>
      <c r="CX37" s="40" t="s">
        <v>258</v>
      </c>
      <c r="CZ37" s="38"/>
      <c r="DA37" s="2"/>
      <c r="DH37" s="38"/>
      <c r="DL37" s="40" t="s">
        <v>258</v>
      </c>
      <c r="DM37" s="40" t="s">
        <v>258</v>
      </c>
      <c r="DN37" s="40" t="s">
        <v>258</v>
      </c>
      <c r="DQ37" s="39"/>
      <c r="DS37" s="40" t="s">
        <v>258</v>
      </c>
      <c r="DT37" s="40" t="s">
        <v>258</v>
      </c>
      <c r="DU37" s="40" t="s">
        <v>258</v>
      </c>
      <c r="DX37" s="38"/>
    </row>
    <row r="38" customFormat="false" ht="15" hidden="false" customHeight="false" outlineLevel="0" collapsed="false">
      <c r="A38" s="22"/>
      <c r="G38" s="20" t="s">
        <v>258</v>
      </c>
      <c r="H38" s="19"/>
      <c r="K38" s="20" t="s">
        <v>258</v>
      </c>
      <c r="M38" s="20" t="s">
        <v>258</v>
      </c>
      <c r="P38" s="19"/>
      <c r="S38" s="20" t="s">
        <v>258</v>
      </c>
      <c r="W38" s="20" t="s">
        <v>258</v>
      </c>
      <c r="X38" s="19"/>
      <c r="AA38" s="20" t="s">
        <v>258</v>
      </c>
      <c r="AF38" s="19"/>
      <c r="AG38" s="39"/>
      <c r="AN38" s="50" t="s">
        <v>258</v>
      </c>
      <c r="AO38" s="20" t="s">
        <v>258</v>
      </c>
      <c r="AV38" s="38"/>
      <c r="AW38" s="2"/>
      <c r="AY38" s="40" t="s">
        <v>258</v>
      </c>
      <c r="AZ38" s="20" t="s">
        <v>258</v>
      </c>
      <c r="BD38" s="38"/>
      <c r="BI38" s="20" t="s">
        <v>258</v>
      </c>
      <c r="BJ38" s="40" t="s">
        <v>258</v>
      </c>
      <c r="BL38" s="38"/>
      <c r="BM38" s="2"/>
      <c r="BO38" s="40" t="s">
        <v>258</v>
      </c>
      <c r="BP38" s="20" t="s">
        <v>258</v>
      </c>
      <c r="BT38" s="38"/>
      <c r="BY38" s="20" t="s">
        <v>258</v>
      </c>
      <c r="BZ38" s="40" t="s">
        <v>258</v>
      </c>
      <c r="CB38" s="38"/>
      <c r="CC38" s="2"/>
      <c r="CJ38" s="42" t="s">
        <v>258</v>
      </c>
      <c r="CK38" s="40" t="s">
        <v>258</v>
      </c>
      <c r="CR38" s="38"/>
      <c r="CS38" s="39"/>
      <c r="CU38" s="40" t="s">
        <v>258</v>
      </c>
      <c r="CV38" s="40" t="s">
        <v>258</v>
      </c>
      <c r="CW38" s="40" t="s">
        <v>258</v>
      </c>
      <c r="CX38" s="40" t="s">
        <v>258</v>
      </c>
      <c r="CY38" s="40" t="s">
        <v>258</v>
      </c>
      <c r="CZ38" s="42" t="s">
        <v>258</v>
      </c>
      <c r="DA38" s="40" t="s">
        <v>258</v>
      </c>
      <c r="DB38" s="40" t="s">
        <v>258</v>
      </c>
      <c r="DC38" s="40" t="s">
        <v>258</v>
      </c>
      <c r="DD38" s="40" t="s">
        <v>258</v>
      </c>
      <c r="DE38" s="40" t="s">
        <v>258</v>
      </c>
      <c r="DF38" s="40" t="s">
        <v>258</v>
      </c>
      <c r="DH38" s="38"/>
      <c r="DK38" s="40" t="s">
        <v>258</v>
      </c>
      <c r="DL38" s="40" t="s">
        <v>258</v>
      </c>
      <c r="DM38" s="40" t="s">
        <v>258</v>
      </c>
      <c r="DQ38" s="39"/>
      <c r="DT38" s="40" t="s">
        <v>258</v>
      </c>
      <c r="DU38" s="40" t="s">
        <v>258</v>
      </c>
      <c r="DV38" s="40" t="s">
        <v>258</v>
      </c>
      <c r="DX38" s="38"/>
    </row>
    <row r="39" customFormat="false" ht="15" hidden="false" customHeight="false" outlineLevel="0" collapsed="false">
      <c r="A39" s="22"/>
      <c r="D39" s="20" t="s">
        <v>258</v>
      </c>
      <c r="E39" s="20" t="s">
        <v>258</v>
      </c>
      <c r="F39" s="20" t="s">
        <v>258</v>
      </c>
      <c r="H39" s="19"/>
      <c r="K39" s="20" t="s">
        <v>258</v>
      </c>
      <c r="N39" s="20" t="s">
        <v>258</v>
      </c>
      <c r="P39" s="19"/>
      <c r="S39" s="20" t="s">
        <v>258</v>
      </c>
      <c r="W39" s="20" t="s">
        <v>258</v>
      </c>
      <c r="X39" s="19"/>
      <c r="AA39" s="20" t="s">
        <v>258</v>
      </c>
      <c r="AF39" s="19"/>
      <c r="AG39" s="39"/>
      <c r="AN39" s="50" t="s">
        <v>258</v>
      </c>
      <c r="AO39" s="20" t="s">
        <v>258</v>
      </c>
      <c r="AV39" s="38"/>
      <c r="AW39" s="2"/>
      <c r="AZ39" s="20" t="s">
        <v>258</v>
      </c>
      <c r="BD39" s="38"/>
      <c r="BI39" s="20" t="s">
        <v>258</v>
      </c>
      <c r="BL39" s="38"/>
      <c r="BM39" s="2"/>
      <c r="BP39" s="20" t="s">
        <v>258</v>
      </c>
      <c r="BT39" s="38"/>
      <c r="BY39" s="20" t="s">
        <v>258</v>
      </c>
      <c r="CB39" s="38"/>
      <c r="CC39" s="2"/>
      <c r="CJ39" s="42" t="s">
        <v>258</v>
      </c>
      <c r="CK39" s="40" t="s">
        <v>258</v>
      </c>
      <c r="CR39" s="38"/>
      <c r="CS39" s="39"/>
      <c r="CV39" s="40" t="s">
        <v>258</v>
      </c>
      <c r="CW39" s="40" t="s">
        <v>258</v>
      </c>
      <c r="CX39" s="40" t="s">
        <v>258</v>
      </c>
      <c r="CY39" s="40"/>
      <c r="CZ39" s="38"/>
      <c r="DA39" s="2"/>
      <c r="DB39" s="40" t="s">
        <v>258</v>
      </c>
      <c r="DC39" s="40" t="s">
        <v>258</v>
      </c>
      <c r="DD39" s="40" t="s">
        <v>258</v>
      </c>
      <c r="DE39" s="40" t="s">
        <v>258</v>
      </c>
      <c r="DH39" s="38"/>
      <c r="DL39" s="40" t="s">
        <v>258</v>
      </c>
      <c r="DQ39" s="39"/>
      <c r="DU39" s="40" t="s">
        <v>258</v>
      </c>
      <c r="DX39" s="38"/>
    </row>
    <row r="40" customFormat="false" ht="15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25"/>
      <c r="J40" s="25"/>
      <c r="K40" s="25"/>
      <c r="L40" s="25"/>
      <c r="M40" s="25"/>
      <c r="N40" s="25"/>
      <c r="O40" s="25"/>
      <c r="P40" s="26"/>
      <c r="Q40" s="25"/>
      <c r="R40" s="25"/>
      <c r="S40" s="25"/>
      <c r="T40" s="25"/>
      <c r="U40" s="25"/>
      <c r="V40" s="25"/>
      <c r="W40" s="25"/>
      <c r="X40" s="26"/>
      <c r="Y40" s="25"/>
      <c r="Z40" s="25"/>
      <c r="AA40" s="25"/>
      <c r="AB40" s="25"/>
      <c r="AC40" s="25"/>
      <c r="AD40" s="25"/>
      <c r="AE40" s="25"/>
      <c r="AF40" s="26"/>
      <c r="AG40" s="43"/>
      <c r="AH40" s="44"/>
      <c r="AI40" s="44"/>
      <c r="AJ40" s="44"/>
      <c r="AK40" s="44"/>
      <c r="AL40" s="44"/>
      <c r="AM40" s="44"/>
      <c r="AN40" s="48"/>
      <c r="AO40" s="44"/>
      <c r="AP40" s="44"/>
      <c r="AQ40" s="44"/>
      <c r="AR40" s="44"/>
      <c r="AS40" s="44"/>
      <c r="AT40" s="44"/>
      <c r="AU40" s="44"/>
      <c r="AV40" s="48"/>
      <c r="AW40" s="44"/>
      <c r="AX40" s="44"/>
      <c r="AY40" s="44"/>
      <c r="AZ40" s="44"/>
      <c r="BA40" s="44"/>
      <c r="BB40" s="44"/>
      <c r="BC40" s="44"/>
      <c r="BD40" s="48"/>
      <c r="BE40" s="44"/>
      <c r="BF40" s="44"/>
      <c r="BG40" s="44"/>
      <c r="BH40" s="44"/>
      <c r="BI40" s="44"/>
      <c r="BJ40" s="44"/>
      <c r="BK40" s="44"/>
      <c r="BL40" s="48"/>
      <c r="BM40" s="44"/>
      <c r="BN40" s="44"/>
      <c r="BO40" s="44"/>
      <c r="BP40" s="44"/>
      <c r="BQ40" s="44"/>
      <c r="BR40" s="44"/>
      <c r="BS40" s="44"/>
      <c r="BT40" s="48"/>
      <c r="BU40" s="44"/>
      <c r="BV40" s="44"/>
      <c r="BW40" s="44"/>
      <c r="BX40" s="44"/>
      <c r="BY40" s="44"/>
      <c r="BZ40" s="44"/>
      <c r="CA40" s="44"/>
      <c r="CB40" s="48"/>
      <c r="CC40" s="44"/>
      <c r="CD40" s="44"/>
      <c r="CE40" s="44"/>
      <c r="CF40" s="44"/>
      <c r="CG40" s="44"/>
      <c r="CH40" s="44"/>
      <c r="CI40" s="44"/>
      <c r="CJ40" s="48"/>
      <c r="CK40" s="44"/>
      <c r="CL40" s="44"/>
      <c r="CM40" s="44"/>
      <c r="CN40" s="44"/>
      <c r="CO40" s="44"/>
      <c r="CP40" s="44"/>
      <c r="CQ40" s="44"/>
      <c r="CR40" s="48"/>
      <c r="CS40" s="43"/>
      <c r="CT40" s="44"/>
      <c r="CU40" s="44"/>
      <c r="CV40" s="44"/>
      <c r="CW40" s="44"/>
      <c r="CX40" s="44"/>
      <c r="CY40" s="44"/>
      <c r="CZ40" s="48"/>
      <c r="DA40" s="44"/>
      <c r="DB40" s="44"/>
      <c r="DC40" s="44"/>
      <c r="DD40" s="44"/>
      <c r="DE40" s="44"/>
      <c r="DF40" s="44"/>
      <c r="DG40" s="44"/>
      <c r="DH40" s="48"/>
      <c r="DI40" s="44"/>
      <c r="DJ40" s="44"/>
      <c r="DK40" s="44"/>
      <c r="DL40" s="44"/>
      <c r="DM40" s="44"/>
      <c r="DN40" s="44"/>
      <c r="DO40" s="44"/>
      <c r="DP40" s="44"/>
      <c r="DQ40" s="43"/>
      <c r="DR40" s="44"/>
      <c r="DS40" s="44"/>
      <c r="DT40" s="44"/>
      <c r="DU40" s="44"/>
      <c r="DV40" s="44"/>
      <c r="DW40" s="44"/>
      <c r="DX40" s="48"/>
    </row>
    <row r="41" customFormat="false" ht="15" hidden="false" customHeight="false" outlineLevel="0" collapsed="false">
      <c r="A41" s="22"/>
      <c r="H41" s="19"/>
      <c r="P41" s="19"/>
      <c r="X41" s="19"/>
      <c r="AF41" s="19"/>
      <c r="AG41" s="22"/>
      <c r="AN41" s="19"/>
      <c r="AV41" s="19"/>
      <c r="BD41" s="19"/>
      <c r="BL41" s="19"/>
      <c r="BM41" s="22"/>
      <c r="BT41" s="19"/>
      <c r="CB41" s="19"/>
      <c r="CJ41" s="19"/>
      <c r="CR41" s="19"/>
      <c r="CS41" s="22"/>
      <c r="CZ41" s="19"/>
      <c r="DH41" s="19"/>
      <c r="DP41" s="19"/>
      <c r="DX41" s="19"/>
    </row>
    <row r="42" customFormat="false" ht="15" hidden="false" customHeight="false" outlineLevel="0" collapsed="false">
      <c r="A42" s="22"/>
      <c r="H42" s="19"/>
      <c r="P42" s="19"/>
      <c r="X42" s="19"/>
      <c r="AF42" s="19"/>
      <c r="AG42" s="22"/>
      <c r="AN42" s="19"/>
      <c r="AV42" s="19"/>
      <c r="BD42" s="19"/>
      <c r="BL42" s="19"/>
      <c r="BM42" s="22"/>
      <c r="BT42" s="19"/>
      <c r="CB42" s="19"/>
      <c r="CF42" s="40" t="s">
        <v>258</v>
      </c>
      <c r="CG42" s="40" t="s">
        <v>258</v>
      </c>
      <c r="CH42" s="40" t="s">
        <v>258</v>
      </c>
      <c r="CJ42" s="19"/>
      <c r="CN42" s="40" t="s">
        <v>258</v>
      </c>
      <c r="CO42" s="40" t="s">
        <v>258</v>
      </c>
      <c r="CP42" s="40" t="s">
        <v>258</v>
      </c>
      <c r="CR42" s="19"/>
      <c r="CS42" s="22"/>
      <c r="CV42" s="40" t="s">
        <v>258</v>
      </c>
      <c r="CW42" s="40" t="s">
        <v>258</v>
      </c>
      <c r="CX42" s="40" t="s">
        <v>258</v>
      </c>
      <c r="CZ42" s="19"/>
      <c r="DC42" s="40" t="s">
        <v>258</v>
      </c>
      <c r="DD42" s="40" t="s">
        <v>258</v>
      </c>
      <c r="DE42" s="40" t="s">
        <v>258</v>
      </c>
      <c r="DF42" s="40" t="s">
        <v>258</v>
      </c>
      <c r="DG42" s="40" t="s">
        <v>258</v>
      </c>
      <c r="DH42" s="19"/>
      <c r="DK42" s="40" t="s">
        <v>258</v>
      </c>
      <c r="DO42" s="40" t="s">
        <v>258</v>
      </c>
      <c r="DP42" s="19"/>
      <c r="DS42" s="40" t="s">
        <v>258</v>
      </c>
      <c r="DU42" s="40" t="s">
        <v>258</v>
      </c>
      <c r="DW42" s="40" t="s">
        <v>258</v>
      </c>
      <c r="DX42" s="19"/>
    </row>
    <row r="43" customFormat="false" ht="15" hidden="false" customHeight="false" outlineLevel="0" collapsed="false">
      <c r="A43" s="22"/>
      <c r="C43" s="20" t="s">
        <v>258</v>
      </c>
      <c r="H43" s="19"/>
      <c r="K43" s="20" t="s">
        <v>258</v>
      </c>
      <c r="P43" s="19"/>
      <c r="X43" s="19"/>
      <c r="AB43" s="20" t="s">
        <v>258</v>
      </c>
      <c r="AC43" s="20" t="s">
        <v>258</v>
      </c>
      <c r="AD43" s="20" t="s">
        <v>258</v>
      </c>
      <c r="AF43" s="19"/>
      <c r="AG43" s="22"/>
      <c r="AI43" s="20" t="s">
        <v>258</v>
      </c>
      <c r="AN43" s="19"/>
      <c r="AV43" s="19"/>
      <c r="BD43" s="19"/>
      <c r="BG43" s="20" t="s">
        <v>258</v>
      </c>
      <c r="BK43" s="20" t="s">
        <v>258</v>
      </c>
      <c r="BL43" s="19"/>
      <c r="BM43" s="22"/>
      <c r="BO43" s="40" t="s">
        <v>258</v>
      </c>
      <c r="BS43" s="40" t="s">
        <v>258</v>
      </c>
      <c r="BT43" s="19"/>
      <c r="BW43" s="40" t="s">
        <v>258</v>
      </c>
      <c r="BX43" s="40" t="s">
        <v>258</v>
      </c>
      <c r="BY43" s="40" t="s">
        <v>258</v>
      </c>
      <c r="BZ43" s="40" t="s">
        <v>258</v>
      </c>
      <c r="CA43" s="40" t="s">
        <v>258</v>
      </c>
      <c r="CB43" s="19"/>
      <c r="CE43" s="40" t="s">
        <v>258</v>
      </c>
      <c r="CI43" s="40" t="s">
        <v>258</v>
      </c>
      <c r="CJ43" s="19"/>
      <c r="CM43" s="40" t="s">
        <v>258</v>
      </c>
      <c r="CQ43" s="40" t="s">
        <v>258</v>
      </c>
      <c r="CR43" s="19"/>
      <c r="CS43" s="22"/>
      <c r="CU43" s="40" t="s">
        <v>258</v>
      </c>
      <c r="CY43" s="40" t="s">
        <v>258</v>
      </c>
      <c r="CZ43" s="19"/>
      <c r="DF43" s="40" t="s">
        <v>258</v>
      </c>
      <c r="DH43" s="19"/>
      <c r="DK43" s="40" t="s">
        <v>258</v>
      </c>
      <c r="DN43" s="40" t="s">
        <v>258</v>
      </c>
      <c r="DP43" s="19"/>
      <c r="DS43" s="40" t="s">
        <v>258</v>
      </c>
      <c r="DT43" s="40" t="s">
        <v>258</v>
      </c>
      <c r="DU43" s="40" t="s">
        <v>258</v>
      </c>
      <c r="DV43" s="40" t="s">
        <v>258</v>
      </c>
      <c r="DW43" s="40" t="s">
        <v>258</v>
      </c>
      <c r="DX43" s="19"/>
    </row>
    <row r="44" customFormat="false" ht="15" hidden="false" customHeight="false" outlineLevel="0" collapsed="false">
      <c r="A44" s="22"/>
      <c r="C44" s="20" t="s">
        <v>258</v>
      </c>
      <c r="H44" s="19"/>
      <c r="K44" s="20" t="s">
        <v>258</v>
      </c>
      <c r="P44" s="19"/>
      <c r="T44" s="20" t="s">
        <v>258</v>
      </c>
      <c r="U44" s="20" t="s">
        <v>258</v>
      </c>
      <c r="V44" s="20" t="s">
        <v>258</v>
      </c>
      <c r="X44" s="19"/>
      <c r="AA44" s="20" t="s">
        <v>258</v>
      </c>
      <c r="AF44" s="19"/>
      <c r="AG44" s="22"/>
      <c r="AI44" s="20" t="s">
        <v>258</v>
      </c>
      <c r="AN44" s="19"/>
      <c r="AQ44" s="20" t="s">
        <v>258</v>
      </c>
      <c r="AU44" s="20" t="s">
        <v>258</v>
      </c>
      <c r="AV44" s="19"/>
      <c r="AY44" s="20" t="s">
        <v>258</v>
      </c>
      <c r="BA44" s="20" t="s">
        <v>258</v>
      </c>
      <c r="BC44" s="20" t="s">
        <v>258</v>
      </c>
      <c r="BD44" s="19"/>
      <c r="BH44" s="20" t="s">
        <v>258</v>
      </c>
      <c r="BJ44" s="20" t="s">
        <v>258</v>
      </c>
      <c r="BL44" s="19"/>
      <c r="BM44" s="22"/>
      <c r="BO44" s="40" t="s">
        <v>258</v>
      </c>
      <c r="BS44" s="40" t="s">
        <v>258</v>
      </c>
      <c r="BT44" s="19"/>
      <c r="BZ44" s="20" t="s">
        <v>258</v>
      </c>
      <c r="CB44" s="19"/>
      <c r="CE44" s="40" t="s">
        <v>258</v>
      </c>
      <c r="CI44" s="40" t="s">
        <v>258</v>
      </c>
      <c r="CJ44" s="19"/>
      <c r="CM44" s="40" t="s">
        <v>258</v>
      </c>
      <c r="CN44" s="40" t="s">
        <v>258</v>
      </c>
      <c r="CO44" s="40" t="s">
        <v>258</v>
      </c>
      <c r="CP44" s="40" t="s">
        <v>258</v>
      </c>
      <c r="CR44" s="19"/>
      <c r="CS44" s="22"/>
      <c r="CU44" s="40" t="s">
        <v>258</v>
      </c>
      <c r="CZ44" s="19"/>
      <c r="DF44" s="40" t="s">
        <v>258</v>
      </c>
      <c r="DH44" s="19"/>
      <c r="DK44" s="40" t="s">
        <v>258</v>
      </c>
      <c r="DL44" s="40" t="s">
        <v>258</v>
      </c>
      <c r="DM44" s="40" t="s">
        <v>258</v>
      </c>
      <c r="DP44" s="19"/>
      <c r="DS44" s="40" t="s">
        <v>258</v>
      </c>
      <c r="DU44" s="40" t="s">
        <v>258</v>
      </c>
      <c r="DW44" s="40" t="s">
        <v>258</v>
      </c>
      <c r="DX44" s="19"/>
    </row>
    <row r="45" customFormat="false" ht="15" hidden="false" customHeight="false" outlineLevel="0" collapsed="false">
      <c r="A45" s="22"/>
      <c r="C45" s="20" t="s">
        <v>258</v>
      </c>
      <c r="D45" s="20" t="s">
        <v>258</v>
      </c>
      <c r="E45" s="20" t="s">
        <v>258</v>
      </c>
      <c r="F45" s="20" t="s">
        <v>258</v>
      </c>
      <c r="H45" s="19"/>
      <c r="K45" s="20" t="s">
        <v>258</v>
      </c>
      <c r="N45" s="20" t="s">
        <v>258</v>
      </c>
      <c r="P45" s="19"/>
      <c r="S45" s="20" t="s">
        <v>258</v>
      </c>
      <c r="W45" s="20" t="s">
        <v>258</v>
      </c>
      <c r="X45" s="19"/>
      <c r="AB45" s="20" t="s">
        <v>258</v>
      </c>
      <c r="AC45" s="20" t="s">
        <v>258</v>
      </c>
      <c r="AD45" s="20" t="s">
        <v>258</v>
      </c>
      <c r="AF45" s="19"/>
      <c r="AG45" s="22"/>
      <c r="AI45" s="20" t="s">
        <v>258</v>
      </c>
      <c r="AJ45" s="20" t="s">
        <v>258</v>
      </c>
      <c r="AK45" s="20" t="s">
        <v>258</v>
      </c>
      <c r="AN45" s="19"/>
      <c r="AQ45" s="20" t="s">
        <v>258</v>
      </c>
      <c r="AU45" s="20" t="s">
        <v>258</v>
      </c>
      <c r="AV45" s="19"/>
      <c r="AY45" s="20" t="s">
        <v>258</v>
      </c>
      <c r="BA45" s="20" t="s">
        <v>258</v>
      </c>
      <c r="BC45" s="20" t="s">
        <v>258</v>
      </c>
      <c r="BD45" s="19"/>
      <c r="BI45" s="20" t="s">
        <v>258</v>
      </c>
      <c r="BL45" s="19"/>
      <c r="BM45" s="22"/>
      <c r="BP45" s="40" t="s">
        <v>258</v>
      </c>
      <c r="BQ45" s="40" t="s">
        <v>258</v>
      </c>
      <c r="BR45" s="40" t="s">
        <v>258</v>
      </c>
      <c r="BS45" s="40" t="s">
        <v>258</v>
      </c>
      <c r="BT45" s="19"/>
      <c r="BY45" s="20" t="s">
        <v>258</v>
      </c>
      <c r="CB45" s="19"/>
      <c r="CE45" s="40" t="s">
        <v>258</v>
      </c>
      <c r="CF45" s="40" t="s">
        <v>258</v>
      </c>
      <c r="CG45" s="40" t="s">
        <v>258</v>
      </c>
      <c r="CH45" s="40" t="s">
        <v>258</v>
      </c>
      <c r="CI45" s="40" t="s">
        <v>258</v>
      </c>
      <c r="CJ45" s="19"/>
      <c r="CM45" s="40" t="s">
        <v>258</v>
      </c>
      <c r="CQ45" s="40" t="s">
        <v>258</v>
      </c>
      <c r="CR45" s="19"/>
      <c r="CS45" s="22"/>
      <c r="CU45" s="40" t="s">
        <v>258</v>
      </c>
      <c r="CW45" s="40" t="s">
        <v>258</v>
      </c>
      <c r="CX45" s="40" t="s">
        <v>258</v>
      </c>
      <c r="CZ45" s="19"/>
      <c r="DF45" s="40" t="s">
        <v>258</v>
      </c>
      <c r="DH45" s="19"/>
      <c r="DK45" s="40" t="s">
        <v>258</v>
      </c>
      <c r="DM45" s="40" t="s">
        <v>258</v>
      </c>
      <c r="DP45" s="19"/>
      <c r="DS45" s="40" t="s">
        <v>258</v>
      </c>
      <c r="DW45" s="40" t="s">
        <v>258</v>
      </c>
      <c r="DX45" s="19"/>
    </row>
    <row r="46" customFormat="false" ht="15" hidden="false" customHeight="false" outlineLevel="0" collapsed="false">
      <c r="A46" s="22"/>
      <c r="C46" s="20" t="s">
        <v>258</v>
      </c>
      <c r="G46" s="20" t="s">
        <v>258</v>
      </c>
      <c r="H46" s="19"/>
      <c r="K46" s="20" t="s">
        <v>258</v>
      </c>
      <c r="O46" s="20" t="s">
        <v>258</v>
      </c>
      <c r="P46" s="19"/>
      <c r="S46" s="20" t="s">
        <v>258</v>
      </c>
      <c r="W46" s="20" t="s">
        <v>258</v>
      </c>
      <c r="X46" s="19"/>
      <c r="AE46" s="20" t="s">
        <v>258</v>
      </c>
      <c r="AF46" s="19"/>
      <c r="AG46" s="22"/>
      <c r="AI46" s="20" t="s">
        <v>258</v>
      </c>
      <c r="AM46" s="20" t="s">
        <v>258</v>
      </c>
      <c r="AN46" s="19"/>
      <c r="AQ46" s="20" t="s">
        <v>258</v>
      </c>
      <c r="AU46" s="20" t="s">
        <v>258</v>
      </c>
      <c r="AV46" s="19"/>
      <c r="AY46" s="20" t="s">
        <v>258</v>
      </c>
      <c r="BA46" s="20" t="s">
        <v>258</v>
      </c>
      <c r="BC46" s="20" t="s">
        <v>258</v>
      </c>
      <c r="BD46" s="19"/>
      <c r="BH46" s="20" t="s">
        <v>258</v>
      </c>
      <c r="BJ46" s="20" t="s">
        <v>258</v>
      </c>
      <c r="BL46" s="19"/>
      <c r="BM46" s="22"/>
      <c r="BS46" s="40" t="s">
        <v>258</v>
      </c>
      <c r="BT46" s="19"/>
      <c r="BX46" s="20" t="s">
        <v>258</v>
      </c>
      <c r="CB46" s="19"/>
      <c r="CE46" s="40" t="s">
        <v>258</v>
      </c>
      <c r="CI46" s="40" t="s">
        <v>258</v>
      </c>
      <c r="CJ46" s="19"/>
      <c r="CM46" s="40" t="s">
        <v>258</v>
      </c>
      <c r="CQ46" s="40" t="s">
        <v>258</v>
      </c>
      <c r="CR46" s="19"/>
      <c r="CS46" s="22"/>
      <c r="CU46" s="40" t="s">
        <v>258</v>
      </c>
      <c r="CY46" s="40" t="s">
        <v>258</v>
      </c>
      <c r="CZ46" s="19"/>
      <c r="DC46" s="20"/>
      <c r="DF46" s="40" t="s">
        <v>258</v>
      </c>
      <c r="DH46" s="19"/>
      <c r="DK46" s="40" t="s">
        <v>258</v>
      </c>
      <c r="DN46" s="40" t="s">
        <v>258</v>
      </c>
      <c r="DP46" s="19"/>
      <c r="DS46" s="40" t="s">
        <v>258</v>
      </c>
      <c r="DW46" s="40" t="s">
        <v>258</v>
      </c>
      <c r="DX46" s="19"/>
    </row>
    <row r="47" customFormat="false" ht="15" hidden="false" customHeight="false" outlineLevel="0" collapsed="false">
      <c r="A47" s="22"/>
      <c r="C47" s="20" t="s">
        <v>258</v>
      </c>
      <c r="G47" s="20" t="s">
        <v>258</v>
      </c>
      <c r="H47" s="19"/>
      <c r="L47" s="20" t="s">
        <v>258</v>
      </c>
      <c r="M47" s="20" t="s">
        <v>258</v>
      </c>
      <c r="N47" s="20" t="s">
        <v>258</v>
      </c>
      <c r="P47" s="19"/>
      <c r="T47" s="20" t="s">
        <v>258</v>
      </c>
      <c r="U47" s="20" t="s">
        <v>258</v>
      </c>
      <c r="V47" s="20" t="s">
        <v>258</v>
      </c>
      <c r="X47" s="19"/>
      <c r="AB47" s="20" t="s">
        <v>258</v>
      </c>
      <c r="AC47" s="20" t="s">
        <v>258</v>
      </c>
      <c r="AD47" s="20" t="s">
        <v>258</v>
      </c>
      <c r="AF47" s="19"/>
      <c r="AG47" s="22"/>
      <c r="AJ47" s="20" t="s">
        <v>258</v>
      </c>
      <c r="AK47" s="20" t="s">
        <v>258</v>
      </c>
      <c r="AL47" s="20" t="s">
        <v>258</v>
      </c>
      <c r="AN47" s="19"/>
      <c r="AR47" s="20" t="s">
        <v>258</v>
      </c>
      <c r="AS47" s="20" t="s">
        <v>258</v>
      </c>
      <c r="AT47" s="20" t="s">
        <v>258</v>
      </c>
      <c r="AV47" s="19"/>
      <c r="AZ47" s="20" t="s">
        <v>258</v>
      </c>
      <c r="BB47" s="20" t="s">
        <v>258</v>
      </c>
      <c r="BD47" s="19"/>
      <c r="BG47" s="20" t="s">
        <v>258</v>
      </c>
      <c r="BK47" s="20" t="s">
        <v>258</v>
      </c>
      <c r="BL47" s="19"/>
      <c r="BM47" s="22"/>
      <c r="BP47" s="40" t="s">
        <v>258</v>
      </c>
      <c r="BQ47" s="40" t="s">
        <v>258</v>
      </c>
      <c r="BR47" s="40" t="s">
        <v>258</v>
      </c>
      <c r="BT47" s="19"/>
      <c r="BW47" s="40" t="s">
        <v>258</v>
      </c>
      <c r="BX47" s="40" t="s">
        <v>258</v>
      </c>
      <c r="BY47" s="40" t="s">
        <v>258</v>
      </c>
      <c r="BZ47" s="40" t="s">
        <v>258</v>
      </c>
      <c r="CA47" s="40" t="s">
        <v>258</v>
      </c>
      <c r="CB47" s="19"/>
      <c r="CE47" s="40" t="s">
        <v>258</v>
      </c>
      <c r="CI47" s="40" t="s">
        <v>258</v>
      </c>
      <c r="CJ47" s="19"/>
      <c r="CN47" s="40" t="s">
        <v>258</v>
      </c>
      <c r="CO47" s="40" t="s">
        <v>258</v>
      </c>
      <c r="CP47" s="40" t="s">
        <v>258</v>
      </c>
      <c r="CR47" s="19"/>
      <c r="CS47" s="22"/>
      <c r="CV47" s="40" t="s">
        <v>258</v>
      </c>
      <c r="CW47" s="40" t="s">
        <v>258</v>
      </c>
      <c r="CX47" s="40" t="s">
        <v>258</v>
      </c>
      <c r="CZ47" s="19"/>
      <c r="DD47" s="40" t="s">
        <v>258</v>
      </c>
      <c r="DE47" s="40" t="s">
        <v>258</v>
      </c>
      <c r="DH47" s="19"/>
      <c r="DK47" s="40" t="s">
        <v>258</v>
      </c>
      <c r="DO47" s="40" t="s">
        <v>258</v>
      </c>
      <c r="DP47" s="19"/>
      <c r="DS47" s="40" t="s">
        <v>258</v>
      </c>
      <c r="DW47" s="40" t="s">
        <v>258</v>
      </c>
      <c r="DX47" s="19"/>
    </row>
    <row r="48" customFormat="false" ht="15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6"/>
      <c r="I48" s="25"/>
      <c r="J48" s="25"/>
      <c r="K48" s="25"/>
      <c r="L48" s="25"/>
      <c r="M48" s="25"/>
      <c r="N48" s="25"/>
      <c r="O48" s="25"/>
      <c r="P48" s="26"/>
      <c r="Q48" s="57"/>
      <c r="R48" s="57"/>
      <c r="S48" s="57"/>
      <c r="T48" s="57"/>
      <c r="U48" s="57"/>
      <c r="V48" s="57"/>
      <c r="W48" s="57"/>
      <c r="X48" s="19"/>
      <c r="Y48" s="25"/>
      <c r="Z48" s="25"/>
      <c r="AA48" s="25"/>
      <c r="AB48" s="25"/>
      <c r="AC48" s="25"/>
      <c r="AD48" s="25"/>
      <c r="AE48" s="25"/>
      <c r="AF48" s="26"/>
      <c r="AG48" s="24"/>
      <c r="AH48" s="25"/>
      <c r="AI48" s="25"/>
      <c r="AJ48" s="25"/>
      <c r="AK48" s="25"/>
      <c r="AL48" s="25"/>
      <c r="AM48" s="25"/>
      <c r="AN48" s="26"/>
      <c r="AO48" s="25"/>
      <c r="AP48" s="25"/>
      <c r="AQ48" s="25"/>
      <c r="AR48" s="25"/>
      <c r="AS48" s="25"/>
      <c r="AT48" s="25"/>
      <c r="AU48" s="25"/>
      <c r="AV48" s="26"/>
      <c r="AW48" s="25"/>
      <c r="AX48" s="25"/>
      <c r="AY48" s="25"/>
      <c r="AZ48" s="25"/>
      <c r="BA48" s="25"/>
      <c r="BB48" s="25"/>
      <c r="BC48" s="25"/>
      <c r="BD48" s="26"/>
      <c r="BE48" s="25"/>
      <c r="BF48" s="25"/>
      <c r="BG48" s="25"/>
      <c r="BH48" s="25"/>
      <c r="BI48" s="25"/>
      <c r="BJ48" s="25"/>
      <c r="BK48" s="25"/>
      <c r="BL48" s="26"/>
      <c r="BM48" s="24"/>
      <c r="BN48" s="25"/>
      <c r="BO48" s="25"/>
      <c r="BP48" s="25"/>
      <c r="BQ48" s="25"/>
      <c r="BR48" s="25"/>
      <c r="BS48" s="25"/>
      <c r="BT48" s="26"/>
      <c r="BU48" s="25"/>
      <c r="BV48" s="25"/>
      <c r="BW48" s="25"/>
      <c r="BX48" s="25"/>
      <c r="BY48" s="25"/>
      <c r="BZ48" s="25"/>
      <c r="CA48" s="25"/>
      <c r="CB48" s="26"/>
      <c r="CC48" s="25"/>
      <c r="CD48" s="25"/>
      <c r="CE48" s="25"/>
      <c r="CF48" s="25"/>
      <c r="CG48" s="25"/>
      <c r="CH48" s="25"/>
      <c r="CI48" s="25"/>
      <c r="CJ48" s="26"/>
      <c r="CK48" s="25"/>
      <c r="CL48" s="25"/>
      <c r="CM48" s="25"/>
      <c r="CN48" s="25"/>
      <c r="CO48" s="25"/>
      <c r="CP48" s="25"/>
      <c r="CQ48" s="25"/>
      <c r="CR48" s="26"/>
      <c r="CS48" s="24"/>
      <c r="CT48" s="25"/>
      <c r="CU48" s="25"/>
      <c r="CV48" s="25"/>
      <c r="CW48" s="25"/>
      <c r="CX48" s="25"/>
      <c r="CY48" s="25"/>
      <c r="CZ48" s="26"/>
      <c r="DA48" s="25"/>
      <c r="DB48" s="25"/>
      <c r="DC48" s="25"/>
      <c r="DD48" s="25"/>
      <c r="DE48" s="25"/>
      <c r="DF48" s="25"/>
      <c r="DG48" s="25"/>
      <c r="DH48" s="26"/>
      <c r="DI48" s="25"/>
      <c r="DJ48" s="25"/>
      <c r="DK48" s="25"/>
      <c r="DL48" s="25"/>
      <c r="DM48" s="25"/>
      <c r="DN48" s="25"/>
      <c r="DO48" s="25"/>
      <c r="DP48" s="26"/>
      <c r="DQ48" s="25"/>
      <c r="DR48" s="25"/>
      <c r="DS48" s="25"/>
      <c r="DT48" s="25"/>
      <c r="DU48" s="25"/>
      <c r="DV48" s="25"/>
      <c r="DW48" s="25"/>
      <c r="DX48" s="26"/>
    </row>
    <row r="49" customFormat="false" ht="15" hidden="false" customHeight="true" outlineLevel="0" collapsed="false">
      <c r="A49" s="58" t="s">
        <v>258</v>
      </c>
      <c r="B49" s="59" t="s">
        <v>258</v>
      </c>
      <c r="C49" s="59" t="s">
        <v>258</v>
      </c>
      <c r="D49" s="59" t="s">
        <v>258</v>
      </c>
      <c r="E49" s="59" t="s">
        <v>258</v>
      </c>
      <c r="F49" s="59" t="s">
        <v>258</v>
      </c>
      <c r="G49" s="59" t="s">
        <v>258</v>
      </c>
      <c r="H49" s="60" t="s">
        <v>258</v>
      </c>
      <c r="I49" s="58" t="s">
        <v>258</v>
      </c>
      <c r="J49" s="59" t="s">
        <v>258</v>
      </c>
      <c r="K49" s="59" t="s">
        <v>258</v>
      </c>
      <c r="L49" s="59" t="s">
        <v>258</v>
      </c>
      <c r="M49" s="59" t="s">
        <v>258</v>
      </c>
      <c r="N49" s="59" t="s">
        <v>258</v>
      </c>
      <c r="O49" s="59" t="s">
        <v>258</v>
      </c>
      <c r="P49" s="60" t="s">
        <v>258</v>
      </c>
      <c r="Q49" s="61" t="s">
        <v>258</v>
      </c>
      <c r="R49" s="62" t="s">
        <v>258</v>
      </c>
      <c r="S49" s="62" t="s">
        <v>258</v>
      </c>
      <c r="T49" s="62" t="s">
        <v>258</v>
      </c>
      <c r="U49" s="62" t="s">
        <v>258</v>
      </c>
      <c r="V49" s="62" t="s">
        <v>258</v>
      </c>
      <c r="W49" s="62" t="s">
        <v>258</v>
      </c>
      <c r="X49" s="63" t="s">
        <v>258</v>
      </c>
      <c r="Y49" s="58" t="s">
        <v>258</v>
      </c>
      <c r="Z49" s="59" t="s">
        <v>258</v>
      </c>
      <c r="AA49" s="59" t="s">
        <v>258</v>
      </c>
      <c r="AB49" s="59" t="s">
        <v>258</v>
      </c>
      <c r="AC49" s="59" t="s">
        <v>258</v>
      </c>
      <c r="AD49" s="59" t="s">
        <v>258</v>
      </c>
      <c r="AE49" s="59" t="s">
        <v>258</v>
      </c>
      <c r="AF49" s="60" t="s">
        <v>258</v>
      </c>
      <c r="AG49" s="58" t="s">
        <v>258</v>
      </c>
      <c r="AH49" s="59" t="s">
        <v>258</v>
      </c>
      <c r="AI49" s="59" t="s">
        <v>258</v>
      </c>
      <c r="AJ49" s="59" t="s">
        <v>258</v>
      </c>
      <c r="AK49" s="59" t="s">
        <v>258</v>
      </c>
      <c r="AL49" s="59" t="s">
        <v>258</v>
      </c>
      <c r="AM49" s="59" t="s">
        <v>258</v>
      </c>
      <c r="AN49" s="60" t="s">
        <v>258</v>
      </c>
      <c r="AO49" s="58" t="s">
        <v>258</v>
      </c>
      <c r="AP49" s="59" t="s">
        <v>258</v>
      </c>
      <c r="AQ49" s="59" t="s">
        <v>258</v>
      </c>
      <c r="AR49" s="59" t="s">
        <v>258</v>
      </c>
      <c r="AS49" s="59" t="s">
        <v>258</v>
      </c>
      <c r="AT49" s="59" t="s">
        <v>258</v>
      </c>
      <c r="AU49" s="59" t="s">
        <v>258</v>
      </c>
      <c r="AV49" s="60" t="s">
        <v>258</v>
      </c>
      <c r="AW49" s="58" t="s">
        <v>258</v>
      </c>
      <c r="AX49" s="59" t="s">
        <v>258</v>
      </c>
      <c r="AY49" s="59" t="s">
        <v>258</v>
      </c>
      <c r="AZ49" s="59" t="s">
        <v>258</v>
      </c>
      <c r="BA49" s="59" t="s">
        <v>258</v>
      </c>
      <c r="BB49" s="59" t="s">
        <v>258</v>
      </c>
      <c r="BC49" s="59" t="s">
        <v>258</v>
      </c>
      <c r="BD49" s="60" t="s">
        <v>258</v>
      </c>
      <c r="BE49" s="58" t="s">
        <v>258</v>
      </c>
      <c r="BF49" s="59" t="s">
        <v>258</v>
      </c>
      <c r="BG49" s="59" t="s">
        <v>258</v>
      </c>
      <c r="BH49" s="59" t="s">
        <v>258</v>
      </c>
      <c r="BI49" s="59" t="s">
        <v>258</v>
      </c>
      <c r="BJ49" s="59" t="s">
        <v>258</v>
      </c>
      <c r="BK49" s="59" t="s">
        <v>258</v>
      </c>
      <c r="BL49" s="60" t="s">
        <v>258</v>
      </c>
      <c r="BM49" s="58" t="s">
        <v>258</v>
      </c>
      <c r="BN49" s="59" t="s">
        <v>258</v>
      </c>
      <c r="BO49" s="59" t="s">
        <v>258</v>
      </c>
      <c r="BP49" s="59" t="s">
        <v>258</v>
      </c>
      <c r="BQ49" s="59" t="s">
        <v>258</v>
      </c>
      <c r="BR49" s="59" t="s">
        <v>258</v>
      </c>
      <c r="BS49" s="59" t="s">
        <v>258</v>
      </c>
      <c r="BT49" s="60" t="s">
        <v>258</v>
      </c>
      <c r="BU49" s="16" t="s">
        <v>258</v>
      </c>
      <c r="BV49" s="16" t="s">
        <v>258</v>
      </c>
      <c r="BW49" s="16" t="s">
        <v>258</v>
      </c>
      <c r="BX49" s="16" t="s">
        <v>258</v>
      </c>
      <c r="BY49" s="16" t="s">
        <v>258</v>
      </c>
      <c r="BZ49" s="16" t="s">
        <v>258</v>
      </c>
      <c r="CA49" s="16" t="s">
        <v>258</v>
      </c>
      <c r="CB49" s="17" t="s">
        <v>258</v>
      </c>
      <c r="CC49" s="58" t="s">
        <v>258</v>
      </c>
      <c r="CD49" s="59" t="s">
        <v>258</v>
      </c>
      <c r="CE49" s="59" t="s">
        <v>258</v>
      </c>
      <c r="CF49" s="59" t="s">
        <v>258</v>
      </c>
      <c r="CG49" s="59" t="s">
        <v>258</v>
      </c>
      <c r="CH49" s="59" t="s">
        <v>258</v>
      </c>
      <c r="CI49" s="59" t="s">
        <v>258</v>
      </c>
      <c r="CJ49" s="60" t="s">
        <v>258</v>
      </c>
      <c r="CK49" s="16" t="s">
        <v>258</v>
      </c>
      <c r="CL49" s="16" t="s">
        <v>258</v>
      </c>
      <c r="CM49" s="16" t="s">
        <v>258</v>
      </c>
      <c r="CN49" s="16" t="s">
        <v>258</v>
      </c>
      <c r="CO49" s="16" t="s">
        <v>258</v>
      </c>
      <c r="CP49" s="16" t="s">
        <v>258</v>
      </c>
      <c r="CQ49" s="16" t="s">
        <v>258</v>
      </c>
      <c r="CR49" s="18" t="s">
        <v>258</v>
      </c>
      <c r="CS49" s="58" t="s">
        <v>258</v>
      </c>
      <c r="CT49" s="59" t="s">
        <v>258</v>
      </c>
      <c r="CU49" s="59" t="s">
        <v>258</v>
      </c>
      <c r="CV49" s="59" t="s">
        <v>258</v>
      </c>
      <c r="CW49" s="59" t="s">
        <v>258</v>
      </c>
      <c r="CX49" s="59" t="s">
        <v>258</v>
      </c>
      <c r="CY49" s="59" t="s">
        <v>258</v>
      </c>
      <c r="CZ49" s="60" t="s">
        <v>258</v>
      </c>
      <c r="DA49" s="58" t="s">
        <v>258</v>
      </c>
      <c r="DB49" s="59" t="s">
        <v>258</v>
      </c>
      <c r="DC49" s="59" t="s">
        <v>258</v>
      </c>
      <c r="DD49" s="59" t="s">
        <v>258</v>
      </c>
      <c r="DE49" s="59" t="s">
        <v>258</v>
      </c>
      <c r="DF49" s="59" t="s">
        <v>258</v>
      </c>
      <c r="DG49" s="59" t="s">
        <v>258</v>
      </c>
      <c r="DH49" s="60" t="s">
        <v>258</v>
      </c>
      <c r="DI49" s="58" t="s">
        <v>258</v>
      </c>
      <c r="DJ49" s="59" t="s">
        <v>258</v>
      </c>
      <c r="DK49" s="59" t="s">
        <v>258</v>
      </c>
      <c r="DL49" s="59" t="s">
        <v>258</v>
      </c>
      <c r="DM49" s="59" t="s">
        <v>258</v>
      </c>
      <c r="DN49" s="59" t="s">
        <v>258</v>
      </c>
      <c r="DO49" s="59" t="s">
        <v>258</v>
      </c>
      <c r="DP49" s="60" t="s">
        <v>258</v>
      </c>
      <c r="DQ49" s="58" t="s">
        <v>258</v>
      </c>
      <c r="DR49" s="59" t="s">
        <v>258</v>
      </c>
      <c r="DS49" s="59" t="s">
        <v>258</v>
      </c>
      <c r="DT49" s="59" t="s">
        <v>258</v>
      </c>
      <c r="DU49" s="59" t="s">
        <v>258</v>
      </c>
      <c r="DV49" s="59" t="s">
        <v>258</v>
      </c>
      <c r="DW49" s="59" t="s">
        <v>258</v>
      </c>
      <c r="DX49" s="60" t="s">
        <v>258</v>
      </c>
    </row>
    <row r="50" customFormat="false" ht="15" hidden="false" customHeight="true" outlineLevel="0" collapsed="false">
      <c r="A50" s="64" t="s">
        <v>258</v>
      </c>
      <c r="B50" s="65"/>
      <c r="C50" s="65"/>
      <c r="D50" s="65"/>
      <c r="E50" s="65"/>
      <c r="F50" s="65"/>
      <c r="G50" s="65"/>
      <c r="H50" s="66"/>
      <c r="I50" s="64"/>
      <c r="J50" s="65"/>
      <c r="K50" s="65"/>
      <c r="L50" s="65"/>
      <c r="M50" s="65"/>
      <c r="N50" s="65"/>
      <c r="O50" s="65"/>
      <c r="P50" s="66"/>
      <c r="Q50" s="64"/>
      <c r="R50" s="65"/>
      <c r="S50" s="65"/>
      <c r="T50" s="65"/>
      <c r="U50" s="65"/>
      <c r="V50" s="65"/>
      <c r="W50" s="65"/>
      <c r="X50" s="67" t="s">
        <v>258</v>
      </c>
      <c r="Y50" s="64" t="s">
        <v>258</v>
      </c>
      <c r="Z50" s="65"/>
      <c r="AA50" s="65"/>
      <c r="AB50" s="65"/>
      <c r="AC50" s="65"/>
      <c r="AD50" s="65"/>
      <c r="AE50" s="65"/>
      <c r="AF50" s="66"/>
      <c r="AG50" s="64"/>
      <c r="AH50" s="65"/>
      <c r="AI50" s="65"/>
      <c r="AJ50" s="65"/>
      <c r="AK50" s="65"/>
      <c r="AL50" s="65"/>
      <c r="AM50" s="65"/>
      <c r="AN50" s="66"/>
      <c r="AO50" s="64"/>
      <c r="AP50" s="65"/>
      <c r="AQ50" s="65"/>
      <c r="AR50" s="65"/>
      <c r="AS50" s="65"/>
      <c r="AT50" s="65"/>
      <c r="AU50" s="65"/>
      <c r="AV50" s="66" t="s">
        <v>258</v>
      </c>
      <c r="AW50" s="64" t="s">
        <v>258</v>
      </c>
      <c r="AX50" s="65"/>
      <c r="AY50" s="65"/>
      <c r="AZ50" s="65"/>
      <c r="BA50" s="65"/>
      <c r="BB50" s="65"/>
      <c r="BC50" s="65"/>
      <c r="BD50" s="66"/>
      <c r="BE50" s="64"/>
      <c r="BF50" s="65"/>
      <c r="BG50" s="68" t="n">
        <v>1</v>
      </c>
      <c r="BH50" s="68" t="n">
        <v>2</v>
      </c>
      <c r="BI50" s="68" t="n">
        <v>0</v>
      </c>
      <c r="BJ50" s="65"/>
      <c r="BK50" s="65"/>
      <c r="BL50" s="66"/>
      <c r="BM50" s="64"/>
      <c r="BN50" s="65"/>
      <c r="BO50" s="65"/>
      <c r="BP50" s="65"/>
      <c r="BQ50" s="65"/>
      <c r="BR50" s="65"/>
      <c r="BS50" s="65"/>
      <c r="BT50" s="66" t="s">
        <v>258</v>
      </c>
      <c r="BU50" s="20" t="s">
        <v>258</v>
      </c>
      <c r="CB50" s="19"/>
      <c r="CC50" s="64"/>
      <c r="CD50" s="65"/>
      <c r="CE50" s="65"/>
      <c r="CF50" s="65"/>
      <c r="CG50" s="65"/>
      <c r="CH50" s="65"/>
      <c r="CI50" s="65"/>
      <c r="CJ50" s="66"/>
      <c r="CR50" s="21" t="s">
        <v>258</v>
      </c>
      <c r="CS50" s="64" t="s">
        <v>258</v>
      </c>
      <c r="CT50" s="65"/>
      <c r="CU50" s="65"/>
      <c r="CV50" s="65"/>
      <c r="CW50" s="65"/>
      <c r="CX50" s="65"/>
      <c r="CY50" s="65"/>
      <c r="CZ50" s="66"/>
      <c r="DA50" s="64"/>
      <c r="DB50" s="65"/>
      <c r="DC50" s="65"/>
      <c r="DD50" s="65"/>
      <c r="DE50" s="65"/>
      <c r="DF50" s="65"/>
      <c r="DG50" s="65"/>
      <c r="DH50" s="66"/>
      <c r="DI50" s="64"/>
      <c r="DJ50" s="65"/>
      <c r="DK50" s="65"/>
      <c r="DL50" s="65"/>
      <c r="DM50" s="65"/>
      <c r="DN50" s="65"/>
      <c r="DO50" s="65"/>
      <c r="DP50" s="66"/>
      <c r="DQ50" s="64"/>
      <c r="DR50" s="65"/>
      <c r="DS50" s="65"/>
      <c r="DT50" s="65"/>
      <c r="DU50" s="65"/>
      <c r="DV50" s="65"/>
      <c r="DW50" s="65"/>
      <c r="DX50" s="66" t="s">
        <v>258</v>
      </c>
    </row>
    <row r="51" customFormat="false" ht="15" hidden="false" customHeight="true" outlineLevel="0" collapsed="false">
      <c r="A51" s="64" t="s">
        <v>258</v>
      </c>
      <c r="B51" s="65"/>
      <c r="C51" s="65"/>
      <c r="D51" s="65"/>
      <c r="E51" s="65"/>
      <c r="F51" s="65"/>
      <c r="G51" s="65"/>
      <c r="H51" s="66"/>
      <c r="I51" s="64"/>
      <c r="J51" s="65"/>
      <c r="K51" s="65"/>
      <c r="L51" s="65"/>
      <c r="M51" s="65"/>
      <c r="N51" s="65"/>
      <c r="O51" s="65"/>
      <c r="P51" s="66"/>
      <c r="Q51" s="64"/>
      <c r="R51" s="65"/>
      <c r="S51" s="65"/>
      <c r="T51" s="65"/>
      <c r="U51" s="65"/>
      <c r="V51" s="65"/>
      <c r="W51" s="65"/>
      <c r="X51" s="67" t="s">
        <v>258</v>
      </c>
      <c r="Y51" s="64" t="s">
        <v>258</v>
      </c>
      <c r="Z51" s="65"/>
      <c r="AA51" s="65"/>
      <c r="AB51" s="65"/>
      <c r="AC51" s="65"/>
      <c r="AD51" s="65"/>
      <c r="AE51" s="65"/>
      <c r="AF51" s="66"/>
      <c r="AG51" s="64"/>
      <c r="AH51" s="65"/>
      <c r="AI51" s="65"/>
      <c r="AJ51" s="65"/>
      <c r="AK51" s="65"/>
      <c r="AL51" s="65"/>
      <c r="AM51" s="65"/>
      <c r="AN51" s="66"/>
      <c r="AO51" s="64"/>
      <c r="AP51" s="65"/>
      <c r="AQ51" s="65"/>
      <c r="AR51" s="65"/>
      <c r="AS51" s="65"/>
      <c r="AT51" s="65"/>
      <c r="AU51" s="65"/>
      <c r="AV51" s="66" t="s">
        <v>258</v>
      </c>
      <c r="AW51" s="64" t="s">
        <v>258</v>
      </c>
      <c r="AX51" s="65"/>
      <c r="AY51" s="65"/>
      <c r="AZ51" s="65"/>
      <c r="BA51" s="65"/>
      <c r="BB51" s="65"/>
      <c r="BC51" s="65"/>
      <c r="BD51" s="66"/>
      <c r="BE51" s="64"/>
      <c r="BF51" s="65"/>
      <c r="BG51" s="65"/>
      <c r="BH51" s="65"/>
      <c r="BI51" s="65"/>
      <c r="BJ51" s="65"/>
      <c r="BK51" s="65"/>
      <c r="BL51" s="66"/>
      <c r="BM51" s="64"/>
      <c r="BN51" s="65"/>
      <c r="BO51" s="65"/>
      <c r="BP51" s="65"/>
      <c r="BQ51" s="65"/>
      <c r="BR51" s="65"/>
      <c r="BS51" s="65"/>
      <c r="BT51" s="66" t="s">
        <v>258</v>
      </c>
      <c r="BU51" s="20" t="s">
        <v>258</v>
      </c>
      <c r="CB51" s="19"/>
      <c r="CC51" s="64"/>
      <c r="CD51" s="65"/>
      <c r="CE51" s="65"/>
      <c r="CF51" s="65"/>
      <c r="CG51" s="65"/>
      <c r="CH51" s="65"/>
      <c r="CI51" s="65"/>
      <c r="CJ51" s="66"/>
      <c r="CR51" s="21" t="s">
        <v>258</v>
      </c>
      <c r="CS51" s="64" t="s">
        <v>258</v>
      </c>
      <c r="CT51" s="65"/>
      <c r="CU51" s="65"/>
      <c r="CV51" s="65" t="s">
        <v>258</v>
      </c>
      <c r="CW51" s="65" t="s">
        <v>258</v>
      </c>
      <c r="CX51" s="65" t="s">
        <v>258</v>
      </c>
      <c r="CY51" s="65" t="s">
        <v>258</v>
      </c>
      <c r="CZ51" s="66" t="s">
        <v>258</v>
      </c>
      <c r="DA51" s="64"/>
      <c r="DB51" s="65"/>
      <c r="DC51" s="65" t="s">
        <v>258</v>
      </c>
      <c r="DD51" s="65"/>
      <c r="DE51" s="65"/>
      <c r="DF51" s="65"/>
      <c r="DG51" s="65" t="s">
        <v>258</v>
      </c>
      <c r="DH51" s="66"/>
      <c r="DI51" s="64"/>
      <c r="DJ51" s="65" t="s">
        <v>258</v>
      </c>
      <c r="DK51" s="65" t="s">
        <v>258</v>
      </c>
      <c r="DL51" s="65" t="s">
        <v>258</v>
      </c>
      <c r="DM51" s="65" t="s">
        <v>258</v>
      </c>
      <c r="DN51" s="65" t="s">
        <v>258</v>
      </c>
      <c r="DO51" s="65"/>
      <c r="DP51" s="66"/>
      <c r="DQ51" s="64" t="s">
        <v>258</v>
      </c>
      <c r="DR51" s="65" t="s">
        <v>258</v>
      </c>
      <c r="DS51" s="65" t="s">
        <v>258</v>
      </c>
      <c r="DT51" s="65" t="s">
        <v>258</v>
      </c>
      <c r="DU51" s="65" t="s">
        <v>258</v>
      </c>
      <c r="DV51" s="65"/>
      <c r="DW51" s="65"/>
      <c r="DX51" s="66" t="s">
        <v>258</v>
      </c>
    </row>
    <row r="52" customFormat="false" ht="15" hidden="false" customHeight="true" outlineLevel="0" collapsed="false">
      <c r="A52" s="64" t="s">
        <v>258</v>
      </c>
      <c r="B52" s="65"/>
      <c r="C52" s="65"/>
      <c r="D52" s="65"/>
      <c r="E52" s="65"/>
      <c r="F52" s="65"/>
      <c r="G52" s="65"/>
      <c r="H52" s="66"/>
      <c r="I52" s="64" t="s">
        <v>258</v>
      </c>
      <c r="J52" s="65" t="s">
        <v>258</v>
      </c>
      <c r="K52" s="65" t="s">
        <v>258</v>
      </c>
      <c r="L52" s="65" t="s">
        <v>258</v>
      </c>
      <c r="M52" s="65" t="s">
        <v>258</v>
      </c>
      <c r="N52" s="65" t="s">
        <v>258</v>
      </c>
      <c r="O52" s="65"/>
      <c r="P52" s="66"/>
      <c r="Q52" s="64"/>
      <c r="R52" s="65"/>
      <c r="S52" s="68" t="n">
        <v>9</v>
      </c>
      <c r="T52" s="65"/>
      <c r="U52" s="65"/>
      <c r="V52" s="65"/>
      <c r="W52" s="65"/>
      <c r="X52" s="67" t="s">
        <v>258</v>
      </c>
      <c r="Y52" s="64" t="s">
        <v>258</v>
      </c>
      <c r="Z52" s="65"/>
      <c r="AA52" s="65"/>
      <c r="AB52" s="65"/>
      <c r="AC52" s="65"/>
      <c r="AD52" s="65"/>
      <c r="AE52" s="65" t="s">
        <v>258</v>
      </c>
      <c r="AF52" s="66" t="s">
        <v>258</v>
      </c>
      <c r="AG52" s="64" t="s">
        <v>258</v>
      </c>
      <c r="AH52" s="65" t="s">
        <v>258</v>
      </c>
      <c r="AI52" s="65" t="s">
        <v>258</v>
      </c>
      <c r="AJ52" s="65" t="s">
        <v>258</v>
      </c>
      <c r="AK52" s="65" t="s">
        <v>258</v>
      </c>
      <c r="AL52" s="65" t="s">
        <v>258</v>
      </c>
      <c r="AM52" s="65" t="s">
        <v>258</v>
      </c>
      <c r="AN52" s="66" t="s">
        <v>258</v>
      </c>
      <c r="AO52" s="64" t="s">
        <v>258</v>
      </c>
      <c r="AP52" s="65" t="s">
        <v>258</v>
      </c>
      <c r="AQ52" s="65"/>
      <c r="AR52" s="65"/>
      <c r="AS52" s="65"/>
      <c r="AT52" s="65"/>
      <c r="AU52" s="65"/>
      <c r="AV52" s="66" t="s">
        <v>258</v>
      </c>
      <c r="AW52" s="64" t="s">
        <v>258</v>
      </c>
      <c r="AX52" s="68" t="n">
        <v>1</v>
      </c>
      <c r="AY52" s="68" t="n">
        <v>1</v>
      </c>
      <c r="AZ52" s="68" t="n">
        <v>7</v>
      </c>
      <c r="BA52" s="65"/>
      <c r="BB52" s="65"/>
      <c r="BC52" s="65" t="s">
        <v>258</v>
      </c>
      <c r="BD52" s="66" t="s">
        <v>258</v>
      </c>
      <c r="BE52" s="64" t="s">
        <v>258</v>
      </c>
      <c r="BF52" s="65" t="s">
        <v>258</v>
      </c>
      <c r="BG52" s="65" t="s">
        <v>258</v>
      </c>
      <c r="BH52" s="65" t="s">
        <v>258</v>
      </c>
      <c r="BI52" s="65" t="s">
        <v>258</v>
      </c>
      <c r="BJ52" s="65" t="s">
        <v>258</v>
      </c>
      <c r="BK52" s="65" t="s">
        <v>258</v>
      </c>
      <c r="BL52" s="66" t="s">
        <v>258</v>
      </c>
      <c r="BM52" s="64" t="s">
        <v>258</v>
      </c>
      <c r="BN52" s="65" t="s">
        <v>258</v>
      </c>
      <c r="BO52" s="65"/>
      <c r="BP52" s="68" t="n">
        <v>1</v>
      </c>
      <c r="BQ52" s="68" t="n">
        <v>2</v>
      </c>
      <c r="BR52" s="68" t="n">
        <v>3</v>
      </c>
      <c r="BS52" s="65"/>
      <c r="BT52" s="66" t="s">
        <v>258</v>
      </c>
      <c r="BU52" s="20" t="s">
        <v>258</v>
      </c>
      <c r="BW52" s="10" t="n">
        <v>3</v>
      </c>
      <c r="CB52" s="19"/>
      <c r="CC52" s="64"/>
      <c r="CD52" s="65"/>
      <c r="CE52" s="65"/>
      <c r="CF52" s="65"/>
      <c r="CG52" s="65" t="s">
        <v>258</v>
      </c>
      <c r="CH52" s="65" t="s">
        <v>258</v>
      </c>
      <c r="CI52" s="65" t="s">
        <v>258</v>
      </c>
      <c r="CJ52" s="66"/>
      <c r="CM52" s="10" t="n">
        <v>9</v>
      </c>
      <c r="CR52" s="21" t="s">
        <v>258</v>
      </c>
      <c r="CS52" s="64" t="s">
        <v>258</v>
      </c>
      <c r="CT52" s="65"/>
      <c r="CU52" s="65"/>
      <c r="CV52" s="65" t="s">
        <v>258</v>
      </c>
      <c r="CW52" s="65" t="s">
        <v>258</v>
      </c>
      <c r="CX52" s="65" t="s">
        <v>258</v>
      </c>
      <c r="CY52" s="65" t="s">
        <v>258</v>
      </c>
      <c r="CZ52" s="66" t="s">
        <v>258</v>
      </c>
      <c r="DA52" s="64"/>
      <c r="DB52" s="65"/>
      <c r="DC52" s="65" t="s">
        <v>258</v>
      </c>
      <c r="DD52" s="65"/>
      <c r="DE52" s="65"/>
      <c r="DF52" s="65"/>
      <c r="DG52" s="65" t="s">
        <v>258</v>
      </c>
      <c r="DH52" s="66"/>
      <c r="DI52" s="64"/>
      <c r="DJ52" s="65" t="s">
        <v>258</v>
      </c>
      <c r="DK52" s="65" t="s">
        <v>258</v>
      </c>
      <c r="DL52" s="65" t="s">
        <v>258</v>
      </c>
      <c r="DM52" s="65" t="s">
        <v>258</v>
      </c>
      <c r="DN52" s="65" t="s">
        <v>258</v>
      </c>
      <c r="DO52" s="65"/>
      <c r="DP52" s="66"/>
      <c r="DQ52" s="64" t="s">
        <v>258</v>
      </c>
      <c r="DR52" s="65" t="s">
        <v>258</v>
      </c>
      <c r="DS52" s="65" t="s">
        <v>258</v>
      </c>
      <c r="DT52" s="65" t="s">
        <v>258</v>
      </c>
      <c r="DU52" s="65" t="s">
        <v>258</v>
      </c>
      <c r="DV52" s="65"/>
      <c r="DW52" s="65"/>
      <c r="DX52" s="66" t="s">
        <v>258</v>
      </c>
    </row>
    <row r="53" customFormat="false" ht="15" hidden="false" customHeight="true" outlineLevel="0" collapsed="false">
      <c r="A53" s="64" t="s">
        <v>258</v>
      </c>
      <c r="B53" s="65"/>
      <c r="C53" s="65"/>
      <c r="D53" s="65"/>
      <c r="E53" s="65"/>
      <c r="F53" s="65"/>
      <c r="G53" s="65"/>
      <c r="H53" s="66"/>
      <c r="I53" s="64" t="s">
        <v>258</v>
      </c>
      <c r="J53" s="65" t="s">
        <v>258</v>
      </c>
      <c r="K53" s="65" t="s">
        <v>258</v>
      </c>
      <c r="L53" s="65" t="s">
        <v>258</v>
      </c>
      <c r="M53" s="65" t="s">
        <v>258</v>
      </c>
      <c r="N53" s="65" t="s">
        <v>258</v>
      </c>
      <c r="O53" s="65"/>
      <c r="P53" s="66"/>
      <c r="Q53" s="64"/>
      <c r="R53" s="65"/>
      <c r="S53" s="65"/>
      <c r="T53" s="65"/>
      <c r="U53" s="65"/>
      <c r="V53" s="65"/>
      <c r="W53" s="65"/>
      <c r="X53" s="67" t="s">
        <v>258</v>
      </c>
      <c r="Y53" s="64" t="s">
        <v>258</v>
      </c>
      <c r="Z53" s="65"/>
      <c r="AA53" s="65"/>
      <c r="AB53" s="65"/>
      <c r="AC53" s="65"/>
      <c r="AD53" s="65"/>
      <c r="AE53" s="65" t="s">
        <v>258</v>
      </c>
      <c r="AF53" s="66" t="s">
        <v>258</v>
      </c>
      <c r="AG53" s="64" t="s">
        <v>258</v>
      </c>
      <c r="AH53" s="65" t="s">
        <v>258</v>
      </c>
      <c r="AI53" s="65" t="s">
        <v>258</v>
      </c>
      <c r="AJ53" s="65" t="s">
        <v>258</v>
      </c>
      <c r="AK53" s="65" t="s">
        <v>258</v>
      </c>
      <c r="AL53" s="65" t="s">
        <v>258</v>
      </c>
      <c r="AM53" s="65" t="s">
        <v>258</v>
      </c>
      <c r="AN53" s="66" t="s">
        <v>258</v>
      </c>
      <c r="AO53" s="64" t="s">
        <v>258</v>
      </c>
      <c r="AP53" s="65" t="s">
        <v>258</v>
      </c>
      <c r="AQ53" s="65"/>
      <c r="AR53" s="65"/>
      <c r="AS53" s="65"/>
      <c r="AT53" s="65"/>
      <c r="AU53" s="65"/>
      <c r="AV53" s="66" t="s">
        <v>258</v>
      </c>
      <c r="AW53" s="64" t="s">
        <v>258</v>
      </c>
      <c r="AX53" s="65"/>
      <c r="AY53" s="65"/>
      <c r="AZ53" s="65"/>
      <c r="BA53" s="65"/>
      <c r="BB53" s="65"/>
      <c r="BC53" s="65" t="s">
        <v>258</v>
      </c>
      <c r="BD53" s="66" t="s">
        <v>258</v>
      </c>
      <c r="BE53" s="64" t="s">
        <v>258</v>
      </c>
      <c r="BF53" s="65" t="s">
        <v>258</v>
      </c>
      <c r="BG53" s="65" t="s">
        <v>258</v>
      </c>
      <c r="BH53" s="65" t="s">
        <v>258</v>
      </c>
      <c r="BI53" s="65" t="s">
        <v>258</v>
      </c>
      <c r="BJ53" s="65" t="s">
        <v>258</v>
      </c>
      <c r="BK53" s="65" t="s">
        <v>258</v>
      </c>
      <c r="BL53" s="66" t="s">
        <v>258</v>
      </c>
      <c r="BM53" s="64" t="s">
        <v>258</v>
      </c>
      <c r="BN53" s="65" t="s">
        <v>258</v>
      </c>
      <c r="BO53" s="65"/>
      <c r="BP53" s="65"/>
      <c r="BQ53" s="65"/>
      <c r="BR53" s="65"/>
      <c r="BS53" s="65"/>
      <c r="BT53" s="66" t="s">
        <v>258</v>
      </c>
      <c r="BU53" s="20" t="s">
        <v>258</v>
      </c>
      <c r="CB53" s="19"/>
      <c r="CC53" s="64"/>
      <c r="CD53" s="65"/>
      <c r="CE53" s="65"/>
      <c r="CF53" s="65"/>
      <c r="CG53" s="65" t="s">
        <v>258</v>
      </c>
      <c r="CH53" s="65" t="s">
        <v>258</v>
      </c>
      <c r="CI53" s="65" t="s">
        <v>258</v>
      </c>
      <c r="CJ53" s="66"/>
      <c r="CR53" s="21" t="s">
        <v>258</v>
      </c>
      <c r="CS53" s="64" t="s">
        <v>258</v>
      </c>
      <c r="CT53" s="65"/>
      <c r="CU53" s="65"/>
      <c r="CV53" s="65" t="s">
        <v>258</v>
      </c>
      <c r="CW53" s="65"/>
      <c r="CX53" s="65"/>
      <c r="CY53" s="65"/>
      <c r="CZ53" s="66" t="s">
        <v>258</v>
      </c>
      <c r="DA53" s="64"/>
      <c r="DB53" s="65"/>
      <c r="DC53" s="65" t="s">
        <v>258</v>
      </c>
      <c r="DD53" s="65"/>
      <c r="DE53" s="65"/>
      <c r="DF53" s="65"/>
      <c r="DG53" s="65" t="s">
        <v>258</v>
      </c>
      <c r="DH53" s="66"/>
      <c r="DI53" s="64"/>
      <c r="DJ53" s="65"/>
      <c r="DK53" s="65"/>
      <c r="DL53" s="65" t="s">
        <v>258</v>
      </c>
      <c r="DM53" s="65"/>
      <c r="DN53" s="65"/>
      <c r="DO53" s="65"/>
      <c r="DP53" s="66"/>
      <c r="DQ53" s="64"/>
      <c r="DR53" s="65"/>
      <c r="DS53" s="65" t="s">
        <v>258</v>
      </c>
      <c r="DT53" s="65"/>
      <c r="DU53" s="65"/>
      <c r="DV53" s="65"/>
      <c r="DW53" s="65"/>
      <c r="DX53" s="66" t="s">
        <v>258</v>
      </c>
    </row>
    <row r="54" customFormat="false" ht="15" hidden="false" customHeight="true" outlineLevel="0" collapsed="false">
      <c r="A54" s="64" t="s">
        <v>258</v>
      </c>
      <c r="B54" s="65"/>
      <c r="C54" s="65"/>
      <c r="D54" s="65"/>
      <c r="E54" s="65"/>
      <c r="F54" s="65"/>
      <c r="G54" s="65"/>
      <c r="H54" s="66"/>
      <c r="I54" s="64" t="s">
        <v>258</v>
      </c>
      <c r="J54" s="65" t="s">
        <v>258</v>
      </c>
      <c r="K54" s="65" t="s">
        <v>258</v>
      </c>
      <c r="L54" s="65" t="s">
        <v>258</v>
      </c>
      <c r="M54" s="65" t="s">
        <v>258</v>
      </c>
      <c r="N54" s="65" t="s">
        <v>258</v>
      </c>
      <c r="O54" s="65"/>
      <c r="P54" s="66"/>
      <c r="Q54" s="64"/>
      <c r="R54" s="65"/>
      <c r="S54" s="65"/>
      <c r="T54" s="65"/>
      <c r="U54" s="65"/>
      <c r="V54" s="65"/>
      <c r="W54" s="65"/>
      <c r="X54" s="67" t="s">
        <v>258</v>
      </c>
      <c r="Y54" s="64" t="s">
        <v>258</v>
      </c>
      <c r="Z54" s="65"/>
      <c r="AA54" s="65"/>
      <c r="AB54" s="65"/>
      <c r="AC54" s="65"/>
      <c r="AD54" s="65"/>
      <c r="AE54" s="65" t="s">
        <v>258</v>
      </c>
      <c r="AF54" s="66" t="s">
        <v>258</v>
      </c>
      <c r="AG54" s="64" t="s">
        <v>258</v>
      </c>
      <c r="AH54" s="65" t="s">
        <v>258</v>
      </c>
      <c r="AI54" s="65" t="s">
        <v>258</v>
      </c>
      <c r="AJ54" s="65" t="s">
        <v>258</v>
      </c>
      <c r="AK54" s="65" t="s">
        <v>258</v>
      </c>
      <c r="AL54" s="65" t="s">
        <v>258</v>
      </c>
      <c r="AM54" s="65" t="s">
        <v>258</v>
      </c>
      <c r="AN54" s="66" t="s">
        <v>258</v>
      </c>
      <c r="AO54" s="64" t="s">
        <v>258</v>
      </c>
      <c r="AP54" s="65" t="s">
        <v>258</v>
      </c>
      <c r="AQ54" s="65"/>
      <c r="AR54" s="65"/>
      <c r="AS54" s="65"/>
      <c r="AT54" s="65"/>
      <c r="AU54" s="65"/>
      <c r="AV54" s="66" t="s">
        <v>258</v>
      </c>
      <c r="AW54" s="64" t="s">
        <v>258</v>
      </c>
      <c r="AX54" s="65"/>
      <c r="AY54" s="65"/>
      <c r="AZ54" s="65"/>
      <c r="BA54" s="65"/>
      <c r="BB54" s="65"/>
      <c r="BC54" s="65" t="s">
        <v>258</v>
      </c>
      <c r="BD54" s="66" t="s">
        <v>258</v>
      </c>
      <c r="BE54" s="64" t="s">
        <v>258</v>
      </c>
      <c r="BF54" s="65" t="s">
        <v>258</v>
      </c>
      <c r="BG54" s="65" t="s">
        <v>258</v>
      </c>
      <c r="BH54" s="65" t="s">
        <v>258</v>
      </c>
      <c r="BI54" s="65" t="s">
        <v>258</v>
      </c>
      <c r="BJ54" s="65" t="s">
        <v>258</v>
      </c>
      <c r="BK54" s="65" t="s">
        <v>258</v>
      </c>
      <c r="BL54" s="66" t="s">
        <v>258</v>
      </c>
      <c r="BM54" s="64" t="s">
        <v>258</v>
      </c>
      <c r="BN54" s="65" t="s">
        <v>258</v>
      </c>
      <c r="BO54" s="65"/>
      <c r="BP54" s="65"/>
      <c r="BQ54" s="65"/>
      <c r="BR54" s="65"/>
      <c r="BS54" s="65"/>
      <c r="BT54" s="66" t="s">
        <v>258</v>
      </c>
      <c r="BU54" s="20" t="s">
        <v>258</v>
      </c>
      <c r="CB54" s="19"/>
      <c r="CC54" s="64"/>
      <c r="CD54" s="65"/>
      <c r="CE54" s="65"/>
      <c r="CF54" s="65"/>
      <c r="CG54" s="65" t="s">
        <v>258</v>
      </c>
      <c r="CH54" s="65" t="s">
        <v>258</v>
      </c>
      <c r="CI54" s="65" t="s">
        <v>258</v>
      </c>
      <c r="CJ54" s="66"/>
      <c r="CR54" s="21" t="s">
        <v>258</v>
      </c>
      <c r="CS54" s="64" t="s">
        <v>258</v>
      </c>
      <c r="CT54" s="65"/>
      <c r="CU54" s="65"/>
      <c r="CV54" s="65" t="s">
        <v>258</v>
      </c>
      <c r="CW54" s="65"/>
      <c r="CX54" s="65"/>
      <c r="CY54" s="65"/>
      <c r="CZ54" s="66" t="s">
        <v>258</v>
      </c>
      <c r="DA54" s="64"/>
      <c r="DB54" s="65"/>
      <c r="DC54" s="65" t="s">
        <v>258</v>
      </c>
      <c r="DD54" s="65"/>
      <c r="DE54" s="65"/>
      <c r="DF54" s="65"/>
      <c r="DG54" s="65" t="s">
        <v>258</v>
      </c>
      <c r="DH54" s="66"/>
      <c r="DI54" s="64"/>
      <c r="DJ54" s="65"/>
      <c r="DK54" s="65"/>
      <c r="DL54" s="65" t="s">
        <v>258</v>
      </c>
      <c r="DM54" s="65"/>
      <c r="DN54" s="65"/>
      <c r="DO54" s="65"/>
      <c r="DP54" s="66"/>
      <c r="DQ54" s="64"/>
      <c r="DR54" s="65"/>
      <c r="DS54" s="65" t="s">
        <v>258</v>
      </c>
      <c r="DT54" s="65"/>
      <c r="DU54" s="65"/>
      <c r="DV54" s="65"/>
      <c r="DW54" s="65"/>
      <c r="DX54" s="66" t="s">
        <v>258</v>
      </c>
    </row>
    <row r="55" customFormat="false" ht="15" hidden="false" customHeight="true" outlineLevel="0" collapsed="false">
      <c r="A55" s="64" t="s">
        <v>258</v>
      </c>
      <c r="B55" s="65"/>
      <c r="C55" s="65"/>
      <c r="D55" s="65"/>
      <c r="E55" s="65"/>
      <c r="F55" s="65" t="s">
        <v>258</v>
      </c>
      <c r="G55" s="65" t="s">
        <v>258</v>
      </c>
      <c r="H55" s="66" t="s">
        <v>258</v>
      </c>
      <c r="I55" s="64"/>
      <c r="J55" s="65"/>
      <c r="K55" s="65"/>
      <c r="L55" s="65" t="s">
        <v>258</v>
      </c>
      <c r="M55" s="65" t="s">
        <v>258</v>
      </c>
      <c r="N55" s="65" t="s">
        <v>258</v>
      </c>
      <c r="O55" s="65"/>
      <c r="P55" s="66"/>
      <c r="Q55" s="64"/>
      <c r="R55" s="65"/>
      <c r="S55" s="65"/>
      <c r="T55" s="65"/>
      <c r="U55" s="65"/>
      <c r="V55" s="65"/>
      <c r="W55" s="65"/>
      <c r="X55" s="67" t="s">
        <v>258</v>
      </c>
      <c r="Y55" s="64" t="s">
        <v>258</v>
      </c>
      <c r="Z55" s="65"/>
      <c r="AA55" s="65"/>
      <c r="AB55" s="65" t="s">
        <v>258</v>
      </c>
      <c r="AC55" s="65" t="s">
        <v>258</v>
      </c>
      <c r="AD55" s="65" t="s">
        <v>258</v>
      </c>
      <c r="AE55" s="65"/>
      <c r="AF55" s="66"/>
      <c r="AG55" s="64"/>
      <c r="AH55" s="65"/>
      <c r="AI55" s="65"/>
      <c r="AJ55" s="65"/>
      <c r="AK55" s="65"/>
      <c r="AL55" s="65"/>
      <c r="AM55" s="65"/>
      <c r="AN55" s="66"/>
      <c r="AO55" s="64"/>
      <c r="AP55" s="65"/>
      <c r="AQ55" s="65" t="s">
        <v>258</v>
      </c>
      <c r="AR55" s="65" t="s">
        <v>258</v>
      </c>
      <c r="AS55" s="65" t="s">
        <v>258</v>
      </c>
      <c r="AT55" s="65"/>
      <c r="AU55" s="65"/>
      <c r="AV55" s="66" t="s">
        <v>258</v>
      </c>
      <c r="AW55" s="64" t="s">
        <v>258</v>
      </c>
      <c r="AX55" s="65"/>
      <c r="AY55" s="65"/>
      <c r="AZ55" s="65" t="s">
        <v>258</v>
      </c>
      <c r="BA55" s="65" t="s">
        <v>258</v>
      </c>
      <c r="BB55" s="65" t="s">
        <v>258</v>
      </c>
      <c r="BC55" s="65"/>
      <c r="BD55" s="66"/>
      <c r="BE55" s="64"/>
      <c r="BF55" s="65"/>
      <c r="BG55" s="65"/>
      <c r="BH55" s="65"/>
      <c r="BI55" s="65"/>
      <c r="BJ55" s="65"/>
      <c r="BK55" s="65"/>
      <c r="BL55" s="66"/>
      <c r="BM55" s="64"/>
      <c r="BN55" s="65"/>
      <c r="BO55" s="65" t="s">
        <v>258</v>
      </c>
      <c r="BP55" s="65" t="s">
        <v>258</v>
      </c>
      <c r="BQ55" s="65" t="s">
        <v>258</v>
      </c>
      <c r="BR55" s="65"/>
      <c r="BS55" s="65"/>
      <c r="BT55" s="66" t="s">
        <v>258</v>
      </c>
      <c r="BU55" s="20" t="s">
        <v>258</v>
      </c>
      <c r="CB55" s="19"/>
      <c r="CC55" s="64"/>
      <c r="CD55" s="65" t="s">
        <v>258</v>
      </c>
      <c r="CE55" s="65" t="s">
        <v>258</v>
      </c>
      <c r="CF55" s="65" t="s">
        <v>258</v>
      </c>
      <c r="CG55" s="65" t="s">
        <v>258</v>
      </c>
      <c r="CH55" s="65" t="s">
        <v>258</v>
      </c>
      <c r="CI55" s="65" t="s">
        <v>258</v>
      </c>
      <c r="CJ55" s="66"/>
      <c r="CR55" s="21" t="s">
        <v>258</v>
      </c>
      <c r="CS55" s="64" t="s">
        <v>258</v>
      </c>
      <c r="CT55" s="65"/>
      <c r="CU55" s="65"/>
      <c r="CV55" s="65" t="s">
        <v>258</v>
      </c>
      <c r="CW55" s="65"/>
      <c r="CX55" s="65"/>
      <c r="CY55" s="65"/>
      <c r="CZ55" s="66" t="s">
        <v>258</v>
      </c>
      <c r="DA55" s="64"/>
      <c r="DB55" s="65"/>
      <c r="DC55" s="65" t="s">
        <v>258</v>
      </c>
      <c r="DD55" s="65"/>
      <c r="DE55" s="65"/>
      <c r="DF55" s="65"/>
      <c r="DG55" s="65" t="s">
        <v>258</v>
      </c>
      <c r="DH55" s="66"/>
      <c r="DI55" s="64"/>
      <c r="DJ55" s="65"/>
      <c r="DK55" s="65"/>
      <c r="DL55" s="65" t="s">
        <v>258</v>
      </c>
      <c r="DM55" s="65"/>
      <c r="DN55" s="65"/>
      <c r="DO55" s="65"/>
      <c r="DP55" s="66"/>
      <c r="DQ55" s="64"/>
      <c r="DR55" s="65"/>
      <c r="DS55" s="65" t="s">
        <v>258</v>
      </c>
      <c r="DT55" s="65"/>
      <c r="DU55" s="65"/>
      <c r="DV55" s="65"/>
      <c r="DW55" s="65"/>
      <c r="DX55" s="66" t="s">
        <v>258</v>
      </c>
    </row>
    <row r="56" customFormat="false" ht="15" hidden="false" customHeight="true" outlineLevel="0" collapsed="false">
      <c r="A56" s="69" t="s">
        <v>258</v>
      </c>
      <c r="B56" s="70"/>
      <c r="C56" s="70"/>
      <c r="D56" s="70"/>
      <c r="E56" s="70"/>
      <c r="F56" s="70" t="s">
        <v>258</v>
      </c>
      <c r="G56" s="70" t="s">
        <v>258</v>
      </c>
      <c r="H56" s="71" t="s">
        <v>258</v>
      </c>
      <c r="I56" s="69"/>
      <c r="J56" s="70"/>
      <c r="K56" s="70"/>
      <c r="L56" s="70" t="s">
        <v>258</v>
      </c>
      <c r="M56" s="70" t="s">
        <v>258</v>
      </c>
      <c r="N56" s="70" t="s">
        <v>258</v>
      </c>
      <c r="O56" s="70"/>
      <c r="P56" s="71"/>
      <c r="Q56" s="72"/>
      <c r="R56" s="25"/>
      <c r="S56" s="25"/>
      <c r="T56" s="25"/>
      <c r="U56" s="25"/>
      <c r="V56" s="25"/>
      <c r="W56" s="25"/>
      <c r="X56" s="73" t="s">
        <v>258</v>
      </c>
      <c r="Y56" s="69" t="s">
        <v>258</v>
      </c>
      <c r="Z56" s="70"/>
      <c r="AA56" s="70"/>
      <c r="AB56" s="70" t="s">
        <v>258</v>
      </c>
      <c r="AC56" s="70" t="s">
        <v>258</v>
      </c>
      <c r="AD56" s="70" t="s">
        <v>258</v>
      </c>
      <c r="AE56" s="70"/>
      <c r="AF56" s="71"/>
      <c r="AG56" s="69"/>
      <c r="AH56" s="70"/>
      <c r="AI56" s="70"/>
      <c r="AJ56" s="70"/>
      <c r="AK56" s="70"/>
      <c r="AL56" s="70"/>
      <c r="AM56" s="70"/>
      <c r="AN56" s="71"/>
      <c r="AO56" s="69"/>
      <c r="AP56" s="70"/>
      <c r="AQ56" s="70" t="s">
        <v>258</v>
      </c>
      <c r="AR56" s="70" t="s">
        <v>258</v>
      </c>
      <c r="AS56" s="70" t="s">
        <v>258</v>
      </c>
      <c r="AT56" s="70"/>
      <c r="AU56" s="70"/>
      <c r="AV56" s="71" t="s">
        <v>258</v>
      </c>
      <c r="AW56" s="69" t="s">
        <v>258</v>
      </c>
      <c r="AX56" s="70"/>
      <c r="AY56" s="70"/>
      <c r="AZ56" s="70" t="s">
        <v>258</v>
      </c>
      <c r="BA56" s="70" t="s">
        <v>258</v>
      </c>
      <c r="BB56" s="70" t="s">
        <v>258</v>
      </c>
      <c r="BC56" s="70"/>
      <c r="BD56" s="71"/>
      <c r="BE56" s="69"/>
      <c r="BF56" s="70"/>
      <c r="BG56" s="70"/>
      <c r="BH56" s="70"/>
      <c r="BI56" s="70"/>
      <c r="BJ56" s="70"/>
      <c r="BK56" s="70"/>
      <c r="BL56" s="71"/>
      <c r="BM56" s="69"/>
      <c r="BN56" s="70"/>
      <c r="BO56" s="70" t="s">
        <v>258</v>
      </c>
      <c r="BP56" s="70" t="s">
        <v>258</v>
      </c>
      <c r="BQ56" s="70" t="s">
        <v>258</v>
      </c>
      <c r="BR56" s="70"/>
      <c r="BS56" s="70"/>
      <c r="BT56" s="71" t="s">
        <v>258</v>
      </c>
      <c r="BU56" s="27" t="s">
        <v>258</v>
      </c>
      <c r="BV56" s="25"/>
      <c r="BW56" s="25"/>
      <c r="BX56" s="25"/>
      <c r="BY56" s="25"/>
      <c r="BZ56" s="25"/>
      <c r="CA56" s="25"/>
      <c r="CB56" s="26"/>
      <c r="CC56" s="69"/>
      <c r="CD56" s="70" t="s">
        <v>258</v>
      </c>
      <c r="CE56" s="70" t="s">
        <v>258</v>
      </c>
      <c r="CF56" s="70" t="s">
        <v>258</v>
      </c>
      <c r="CG56" s="70" t="s">
        <v>258</v>
      </c>
      <c r="CH56" s="70" t="s">
        <v>258</v>
      </c>
      <c r="CI56" s="70" t="s">
        <v>258</v>
      </c>
      <c r="CJ56" s="71"/>
      <c r="CK56" s="25"/>
      <c r="CL56" s="25"/>
      <c r="CM56" s="25"/>
      <c r="CN56" s="25"/>
      <c r="CO56" s="25"/>
      <c r="CP56" s="25"/>
      <c r="CQ56" s="25"/>
      <c r="CR56" s="28" t="s">
        <v>258</v>
      </c>
      <c r="CS56" s="69" t="s">
        <v>258</v>
      </c>
      <c r="CT56" s="70"/>
      <c r="CU56" s="70"/>
      <c r="CV56" s="70" t="s">
        <v>258</v>
      </c>
      <c r="CW56" s="70"/>
      <c r="CX56" s="70"/>
      <c r="CY56" s="70"/>
      <c r="CZ56" s="71" t="s">
        <v>258</v>
      </c>
      <c r="DA56" s="69"/>
      <c r="DB56" s="70"/>
      <c r="DC56" s="70" t="s">
        <v>258</v>
      </c>
      <c r="DD56" s="70"/>
      <c r="DE56" s="70"/>
      <c r="DF56" s="70"/>
      <c r="DG56" s="70" t="s">
        <v>258</v>
      </c>
      <c r="DH56" s="71"/>
      <c r="DI56" s="69"/>
      <c r="DJ56" s="70"/>
      <c r="DK56" s="70"/>
      <c r="DL56" s="70" t="s">
        <v>258</v>
      </c>
      <c r="DM56" s="70"/>
      <c r="DN56" s="70"/>
      <c r="DO56" s="70"/>
      <c r="DP56" s="71"/>
      <c r="DQ56" s="69"/>
      <c r="DR56" s="70"/>
      <c r="DS56" s="70" t="s">
        <v>258</v>
      </c>
      <c r="DT56" s="70"/>
      <c r="DU56" s="70"/>
      <c r="DV56" s="70"/>
      <c r="DW56" s="70"/>
      <c r="DX56" s="71" t="s">
        <v>258</v>
      </c>
    </row>
    <row r="57" customFormat="false" ht="15" hidden="false" customHeight="true" outlineLevel="0" collapsed="false">
      <c r="A57" s="58" t="s">
        <v>258</v>
      </c>
      <c r="B57" s="59"/>
      <c r="C57" s="59"/>
      <c r="D57" s="59"/>
      <c r="E57" s="59"/>
      <c r="F57" s="59" t="s">
        <v>258</v>
      </c>
      <c r="G57" s="59" t="s">
        <v>258</v>
      </c>
      <c r="H57" s="60" t="s">
        <v>258</v>
      </c>
      <c r="I57" s="58"/>
      <c r="J57" s="59"/>
      <c r="K57" s="59"/>
      <c r="L57" s="59" t="s">
        <v>258</v>
      </c>
      <c r="M57" s="59" t="s">
        <v>258</v>
      </c>
      <c r="N57" s="59" t="s">
        <v>258</v>
      </c>
      <c r="O57" s="59"/>
      <c r="P57" s="60"/>
      <c r="Q57" s="64"/>
      <c r="R57" s="57"/>
      <c r="S57" s="57"/>
      <c r="T57" s="57"/>
      <c r="U57" s="57"/>
      <c r="V57" s="57"/>
      <c r="W57" s="57"/>
      <c r="X57" s="67" t="s">
        <v>258</v>
      </c>
      <c r="Y57" s="58" t="s">
        <v>258</v>
      </c>
      <c r="Z57" s="59"/>
      <c r="AA57" s="59"/>
      <c r="AB57" s="59" t="s">
        <v>258</v>
      </c>
      <c r="AC57" s="59" t="s">
        <v>258</v>
      </c>
      <c r="AD57" s="59" t="s">
        <v>258</v>
      </c>
      <c r="AE57" s="59"/>
      <c r="AF57" s="60"/>
      <c r="AG57" s="58"/>
      <c r="AH57" s="59"/>
      <c r="AI57" s="59"/>
      <c r="AJ57" s="59"/>
      <c r="AK57" s="59"/>
      <c r="AL57" s="59"/>
      <c r="AM57" s="59"/>
      <c r="AN57" s="60"/>
      <c r="AO57" s="58"/>
      <c r="AP57" s="59"/>
      <c r="AQ57" s="59" t="s">
        <v>258</v>
      </c>
      <c r="AR57" s="59" t="s">
        <v>258</v>
      </c>
      <c r="AS57" s="59" t="s">
        <v>258</v>
      </c>
      <c r="AT57" s="59"/>
      <c r="AU57" s="59"/>
      <c r="AV57" s="60" t="s">
        <v>258</v>
      </c>
      <c r="AW57" s="58" t="s">
        <v>258</v>
      </c>
      <c r="AX57" s="59"/>
      <c r="AY57" s="59"/>
      <c r="AZ57" s="59" t="s">
        <v>258</v>
      </c>
      <c r="BA57" s="59" t="s">
        <v>258</v>
      </c>
      <c r="BB57" s="59" t="s">
        <v>258</v>
      </c>
      <c r="BC57" s="59"/>
      <c r="BD57" s="60"/>
      <c r="BE57" s="58"/>
      <c r="BF57" s="59"/>
      <c r="BG57" s="59"/>
      <c r="BH57" s="59"/>
      <c r="BI57" s="59"/>
      <c r="BJ57" s="59"/>
      <c r="BK57" s="59"/>
      <c r="BL57" s="60"/>
      <c r="BM57" s="58"/>
      <c r="BN57" s="59"/>
      <c r="BO57" s="59" t="s">
        <v>258</v>
      </c>
      <c r="BP57" s="59" t="s">
        <v>258</v>
      </c>
      <c r="BQ57" s="59" t="s">
        <v>258</v>
      </c>
      <c r="BR57" s="59"/>
      <c r="BS57" s="59"/>
      <c r="BT57" s="60" t="s">
        <v>258</v>
      </c>
      <c r="BU57" s="58" t="s">
        <v>258</v>
      </c>
      <c r="BV57" s="59"/>
      <c r="BW57" s="59"/>
      <c r="BX57" s="59"/>
      <c r="BY57" s="59"/>
      <c r="BZ57" s="59"/>
      <c r="CA57" s="59"/>
      <c r="CB57" s="60"/>
      <c r="CC57" s="58"/>
      <c r="CD57" s="59" t="s">
        <v>258</v>
      </c>
      <c r="CE57" s="59" t="s">
        <v>258</v>
      </c>
      <c r="CF57" s="59" t="s">
        <v>258</v>
      </c>
      <c r="CG57" s="59" t="s">
        <v>258</v>
      </c>
      <c r="CH57" s="59" t="s">
        <v>258</v>
      </c>
      <c r="CI57" s="59" t="s">
        <v>258</v>
      </c>
      <c r="CJ57" s="60"/>
      <c r="CK57" s="58"/>
      <c r="CL57" s="59"/>
      <c r="CM57" s="59"/>
      <c r="CN57" s="59"/>
      <c r="CO57" s="59"/>
      <c r="CP57" s="59"/>
      <c r="CQ57" s="59"/>
      <c r="CR57" s="60" t="s">
        <v>258</v>
      </c>
      <c r="CS57" s="58" t="s">
        <v>258</v>
      </c>
      <c r="CT57" s="59"/>
      <c r="CU57" s="59"/>
      <c r="CV57" s="59" t="s">
        <v>258</v>
      </c>
      <c r="CW57" s="59"/>
      <c r="CX57" s="59"/>
      <c r="CY57" s="59"/>
      <c r="CZ57" s="60" t="s">
        <v>258</v>
      </c>
      <c r="DA57" s="58"/>
      <c r="DB57" s="59"/>
      <c r="DC57" s="59" t="s">
        <v>258</v>
      </c>
      <c r="DD57" s="59"/>
      <c r="DE57" s="59"/>
      <c r="DF57" s="59"/>
      <c r="DG57" s="59" t="s">
        <v>258</v>
      </c>
      <c r="DH57" s="60"/>
      <c r="DI57" s="58"/>
      <c r="DJ57" s="59"/>
      <c r="DK57" s="59"/>
      <c r="DL57" s="59" t="s">
        <v>258</v>
      </c>
      <c r="DM57" s="59"/>
      <c r="DN57" s="59"/>
      <c r="DO57" s="59"/>
      <c r="DP57" s="60"/>
      <c r="DQ57" s="58"/>
      <c r="DR57" s="59"/>
      <c r="DS57" s="59" t="s">
        <v>258</v>
      </c>
      <c r="DT57" s="59"/>
      <c r="DU57" s="59"/>
      <c r="DV57" s="59"/>
      <c r="DW57" s="59"/>
      <c r="DX57" s="60" t="s">
        <v>258</v>
      </c>
    </row>
    <row r="58" customFormat="false" ht="15" hidden="false" customHeight="true" outlineLevel="0" collapsed="false">
      <c r="A58" s="64" t="s">
        <v>258</v>
      </c>
      <c r="B58" s="65"/>
      <c r="C58" s="65"/>
      <c r="D58" s="65"/>
      <c r="E58" s="65"/>
      <c r="F58" s="65"/>
      <c r="G58" s="65"/>
      <c r="H58" s="66"/>
      <c r="I58" s="64"/>
      <c r="J58" s="65"/>
      <c r="K58" s="65"/>
      <c r="L58" s="65" t="s">
        <v>258</v>
      </c>
      <c r="M58" s="65" t="s">
        <v>258</v>
      </c>
      <c r="N58" s="65" t="s">
        <v>258</v>
      </c>
      <c r="O58" s="65"/>
      <c r="P58" s="66"/>
      <c r="Q58" s="64"/>
      <c r="R58" s="65"/>
      <c r="S58" s="65"/>
      <c r="T58" s="65"/>
      <c r="U58" s="65"/>
      <c r="V58" s="65"/>
      <c r="W58" s="65"/>
      <c r="X58" s="67" t="s">
        <v>258</v>
      </c>
      <c r="Y58" s="64" t="s">
        <v>258</v>
      </c>
      <c r="Z58" s="65"/>
      <c r="AA58" s="65"/>
      <c r="AB58" s="65"/>
      <c r="AC58" s="65"/>
      <c r="AD58" s="65"/>
      <c r="AE58" s="65"/>
      <c r="AF58" s="66"/>
      <c r="AG58" s="64"/>
      <c r="AH58" s="65"/>
      <c r="AI58" s="65"/>
      <c r="AJ58" s="65"/>
      <c r="AK58" s="65"/>
      <c r="AL58" s="65"/>
      <c r="AM58" s="65"/>
      <c r="AN58" s="66"/>
      <c r="AO58" s="64"/>
      <c r="AP58" s="65"/>
      <c r="AQ58" s="65" t="s">
        <v>258</v>
      </c>
      <c r="AR58" s="65" t="s">
        <v>258</v>
      </c>
      <c r="AS58" s="65" t="s">
        <v>258</v>
      </c>
      <c r="AT58" s="65"/>
      <c r="AU58" s="65"/>
      <c r="AV58" s="66" t="s">
        <v>258</v>
      </c>
      <c r="AW58" s="64" t="s">
        <v>258</v>
      </c>
      <c r="AX58" s="65"/>
      <c r="AY58" s="65"/>
      <c r="AZ58" s="65"/>
      <c r="BA58" s="65"/>
      <c r="BB58" s="65"/>
      <c r="BC58" s="65"/>
      <c r="BD58" s="66"/>
      <c r="BE58" s="64"/>
      <c r="BF58" s="65"/>
      <c r="BG58" s="65"/>
      <c r="BH58" s="65"/>
      <c r="BI58" s="65" t="s">
        <v>258</v>
      </c>
      <c r="BJ58" s="65" t="s">
        <v>258</v>
      </c>
      <c r="BK58" s="65" t="s">
        <v>258</v>
      </c>
      <c r="BL58" s="66" t="s">
        <v>258</v>
      </c>
      <c r="BM58" s="64" t="s">
        <v>258</v>
      </c>
      <c r="BN58" s="65" t="s">
        <v>258</v>
      </c>
      <c r="BO58" s="65"/>
      <c r="BP58" s="65"/>
      <c r="BQ58" s="65"/>
      <c r="BR58" s="65"/>
      <c r="BS58" s="65"/>
      <c r="BT58" s="66" t="s">
        <v>258</v>
      </c>
      <c r="BU58" s="64" t="s">
        <v>258</v>
      </c>
      <c r="BV58" s="65"/>
      <c r="BW58" s="65"/>
      <c r="BX58" s="65"/>
      <c r="BY58" s="65"/>
      <c r="BZ58" s="65"/>
      <c r="CA58" s="65" t="s">
        <v>258</v>
      </c>
      <c r="CB58" s="66" t="s">
        <v>258</v>
      </c>
      <c r="CC58" s="64" t="s">
        <v>258</v>
      </c>
      <c r="CD58" s="65"/>
      <c r="CE58" s="65"/>
      <c r="CF58" s="65"/>
      <c r="CG58" s="65" t="s">
        <v>258</v>
      </c>
      <c r="CH58" s="65" t="s">
        <v>258</v>
      </c>
      <c r="CI58" s="65" t="s">
        <v>258</v>
      </c>
      <c r="CJ58" s="66"/>
      <c r="CK58" s="64"/>
      <c r="CL58" s="65"/>
      <c r="CM58" s="65"/>
      <c r="CN58" s="65"/>
      <c r="CO58" s="65"/>
      <c r="CP58" s="65"/>
      <c r="CQ58" s="65"/>
      <c r="CR58" s="66" t="s">
        <v>258</v>
      </c>
      <c r="CS58" s="64" t="s">
        <v>258</v>
      </c>
      <c r="CT58" s="65"/>
      <c r="CU58" s="65"/>
      <c r="CV58" s="65" t="s">
        <v>258</v>
      </c>
      <c r="CW58" s="65"/>
      <c r="CX58" s="65" t="s">
        <v>258</v>
      </c>
      <c r="CY58" s="65"/>
      <c r="CZ58" s="66" t="s">
        <v>258</v>
      </c>
      <c r="DA58" s="64"/>
      <c r="DB58" s="65"/>
      <c r="DC58" s="65" t="s">
        <v>258</v>
      </c>
      <c r="DD58" s="65"/>
      <c r="DE58" s="65"/>
      <c r="DF58" s="65"/>
      <c r="DG58" s="65" t="s">
        <v>258</v>
      </c>
      <c r="DH58" s="66"/>
      <c r="DI58" s="64"/>
      <c r="DJ58" s="65"/>
      <c r="DK58" s="65"/>
      <c r="DL58" s="65" t="s">
        <v>258</v>
      </c>
      <c r="DM58" s="65"/>
      <c r="DN58" s="65"/>
      <c r="DO58" s="65"/>
      <c r="DP58" s="66"/>
      <c r="DQ58" s="64"/>
      <c r="DR58" s="65"/>
      <c r="DS58" s="65" t="s">
        <v>258</v>
      </c>
      <c r="DT58" s="65"/>
      <c r="DU58" s="65"/>
      <c r="DV58" s="65"/>
      <c r="DW58" s="65"/>
      <c r="DX58" s="66" t="s">
        <v>258</v>
      </c>
    </row>
    <row r="59" customFormat="false" ht="15" hidden="false" customHeight="true" outlineLevel="0" collapsed="false">
      <c r="A59" s="64" t="s">
        <v>258</v>
      </c>
      <c r="B59" s="65"/>
      <c r="C59" s="65"/>
      <c r="D59" s="65"/>
      <c r="E59" s="65"/>
      <c r="F59" s="65"/>
      <c r="G59" s="65"/>
      <c r="H59" s="66"/>
      <c r="I59" s="64"/>
      <c r="J59" s="65"/>
      <c r="K59" s="65"/>
      <c r="L59" s="65" t="s">
        <v>258</v>
      </c>
      <c r="M59" s="65" t="s">
        <v>258</v>
      </c>
      <c r="N59" s="65" t="s">
        <v>258</v>
      </c>
      <c r="O59" s="65"/>
      <c r="P59" s="66"/>
      <c r="Q59" s="64"/>
      <c r="R59" s="65"/>
      <c r="S59" s="65"/>
      <c r="T59" s="65"/>
      <c r="U59" s="65"/>
      <c r="V59" s="65"/>
      <c r="W59" s="65"/>
      <c r="X59" s="67" t="s">
        <v>258</v>
      </c>
      <c r="Y59" s="64" t="s">
        <v>258</v>
      </c>
      <c r="Z59" s="65"/>
      <c r="AA59" s="65"/>
      <c r="AB59" s="65"/>
      <c r="AC59" s="65"/>
      <c r="AD59" s="65"/>
      <c r="AE59" s="65"/>
      <c r="AF59" s="66"/>
      <c r="AG59" s="64"/>
      <c r="AH59" s="65"/>
      <c r="AI59" s="65"/>
      <c r="AJ59" s="65"/>
      <c r="AK59" s="65"/>
      <c r="AL59" s="65"/>
      <c r="AM59" s="65"/>
      <c r="AN59" s="66"/>
      <c r="AO59" s="64"/>
      <c r="AP59" s="65"/>
      <c r="AQ59" s="65" t="s">
        <v>258</v>
      </c>
      <c r="AR59" s="65" t="s">
        <v>258</v>
      </c>
      <c r="AS59" s="65" t="s">
        <v>258</v>
      </c>
      <c r="AT59" s="65"/>
      <c r="AU59" s="65"/>
      <c r="AV59" s="66" t="s">
        <v>258</v>
      </c>
      <c r="AW59" s="64" t="s">
        <v>258</v>
      </c>
      <c r="AX59" s="65"/>
      <c r="AY59" s="65"/>
      <c r="AZ59" s="65"/>
      <c r="BA59" s="65"/>
      <c r="BB59" s="65"/>
      <c r="BC59" s="65"/>
      <c r="BD59" s="66"/>
      <c r="BE59" s="64"/>
      <c r="BF59" s="65"/>
      <c r="BG59" s="65"/>
      <c r="BH59" s="65"/>
      <c r="BI59" s="65" t="s">
        <v>258</v>
      </c>
      <c r="BJ59" s="65" t="s">
        <v>258</v>
      </c>
      <c r="BK59" s="65" t="s">
        <v>258</v>
      </c>
      <c r="BL59" s="66" t="s">
        <v>258</v>
      </c>
      <c r="BM59" s="64" t="s">
        <v>258</v>
      </c>
      <c r="BN59" s="65" t="s">
        <v>258</v>
      </c>
      <c r="BO59" s="65"/>
      <c r="BP59" s="65"/>
      <c r="BQ59" s="65"/>
      <c r="BR59" s="65"/>
      <c r="BS59" s="65"/>
      <c r="BT59" s="66" t="s">
        <v>258</v>
      </c>
      <c r="BU59" s="64" t="s">
        <v>258</v>
      </c>
      <c r="BV59" s="65"/>
      <c r="BW59" s="65"/>
      <c r="BX59" s="65"/>
      <c r="BY59" s="65"/>
      <c r="BZ59" s="65"/>
      <c r="CA59" s="65" t="s">
        <v>258</v>
      </c>
      <c r="CB59" s="66" t="s">
        <v>258</v>
      </c>
      <c r="CC59" s="64" t="s">
        <v>258</v>
      </c>
      <c r="CD59" s="65"/>
      <c r="CE59" s="65"/>
      <c r="CF59" s="65"/>
      <c r="CG59" s="65" t="s">
        <v>258</v>
      </c>
      <c r="CH59" s="65" t="s">
        <v>258</v>
      </c>
      <c r="CI59" s="65" t="s">
        <v>258</v>
      </c>
      <c r="CJ59" s="66"/>
      <c r="CK59" s="64"/>
      <c r="CL59" s="65"/>
      <c r="CM59" s="65"/>
      <c r="CN59" s="65"/>
      <c r="CO59" s="65"/>
      <c r="CP59" s="65"/>
      <c r="CQ59" s="65"/>
      <c r="CR59" s="66" t="s">
        <v>258</v>
      </c>
      <c r="CS59" s="64" t="s">
        <v>258</v>
      </c>
      <c r="CT59" s="65"/>
      <c r="CU59" s="65"/>
      <c r="CV59" s="65" t="s">
        <v>258</v>
      </c>
      <c r="CW59" s="65"/>
      <c r="CX59" s="65" t="s">
        <v>258</v>
      </c>
      <c r="CY59" s="65"/>
      <c r="CZ59" s="66" t="s">
        <v>258</v>
      </c>
      <c r="DA59" s="64"/>
      <c r="DB59" s="65"/>
      <c r="DC59" s="65" t="s">
        <v>258</v>
      </c>
      <c r="DD59" s="65"/>
      <c r="DE59" s="65"/>
      <c r="DF59" s="65"/>
      <c r="DG59" s="65" t="s">
        <v>258</v>
      </c>
      <c r="DH59" s="66"/>
      <c r="DI59" s="64"/>
      <c r="DJ59" s="65"/>
      <c r="DK59" s="65"/>
      <c r="DL59" s="65" t="s">
        <v>258</v>
      </c>
      <c r="DM59" s="65"/>
      <c r="DN59" s="65"/>
      <c r="DO59" s="65"/>
      <c r="DP59" s="66"/>
      <c r="DQ59" s="64"/>
      <c r="DR59" s="65"/>
      <c r="DS59" s="65" t="s">
        <v>258</v>
      </c>
      <c r="DT59" s="65"/>
      <c r="DU59" s="65"/>
      <c r="DV59" s="65"/>
      <c r="DW59" s="65"/>
      <c r="DX59" s="66" t="s">
        <v>258</v>
      </c>
    </row>
    <row r="60" customFormat="false" ht="15" hidden="false" customHeight="true" outlineLevel="0" collapsed="false">
      <c r="A60" s="64" t="s">
        <v>258</v>
      </c>
      <c r="B60" s="65"/>
      <c r="C60" s="65"/>
      <c r="D60" s="65"/>
      <c r="E60" s="65"/>
      <c r="F60" s="65"/>
      <c r="G60" s="65"/>
      <c r="H60" s="66"/>
      <c r="I60" s="64"/>
      <c r="J60" s="65"/>
      <c r="K60" s="65"/>
      <c r="L60" s="65" t="s">
        <v>258</v>
      </c>
      <c r="M60" s="65" t="s">
        <v>258</v>
      </c>
      <c r="N60" s="65" t="s">
        <v>258</v>
      </c>
      <c r="O60" s="65"/>
      <c r="P60" s="66"/>
      <c r="Q60" s="64"/>
      <c r="R60" s="68" t="n">
        <v>1</v>
      </c>
      <c r="S60" s="68" t="n">
        <v>0</v>
      </c>
      <c r="T60" s="65"/>
      <c r="U60" s="65"/>
      <c r="V60" s="65"/>
      <c r="W60" s="65"/>
      <c r="X60" s="67" t="s">
        <v>258</v>
      </c>
      <c r="Y60" s="64" t="s">
        <v>258</v>
      </c>
      <c r="Z60" s="65"/>
      <c r="AA60" s="65"/>
      <c r="AB60" s="65"/>
      <c r="AC60" s="65"/>
      <c r="AD60" s="65"/>
      <c r="AE60" s="65"/>
      <c r="AF60" s="66"/>
      <c r="AG60" s="64"/>
      <c r="AH60" s="65"/>
      <c r="AI60" s="65"/>
      <c r="AJ60" s="65"/>
      <c r="AK60" s="65"/>
      <c r="AL60" s="65"/>
      <c r="AM60" s="65"/>
      <c r="AN60" s="66"/>
      <c r="AO60" s="64"/>
      <c r="AP60" s="65"/>
      <c r="AQ60" s="65" t="s">
        <v>258</v>
      </c>
      <c r="AR60" s="65" t="s">
        <v>258</v>
      </c>
      <c r="AS60" s="65" t="s">
        <v>258</v>
      </c>
      <c r="AT60" s="65"/>
      <c r="AU60" s="65"/>
      <c r="AV60" s="66" t="s">
        <v>258</v>
      </c>
      <c r="AW60" s="64" t="s">
        <v>258</v>
      </c>
      <c r="AX60" s="65"/>
      <c r="AY60" s="65"/>
      <c r="AZ60" s="65"/>
      <c r="BA60" s="65"/>
      <c r="BB60" s="65"/>
      <c r="BC60" s="65"/>
      <c r="BD60" s="66"/>
      <c r="BE60" s="64"/>
      <c r="BF60" s="65"/>
      <c r="BG60" s="65"/>
      <c r="BH60" s="65"/>
      <c r="BI60" s="65" t="s">
        <v>258</v>
      </c>
      <c r="BJ60" s="65" t="s">
        <v>258</v>
      </c>
      <c r="BK60" s="65" t="s">
        <v>258</v>
      </c>
      <c r="BL60" s="66" t="s">
        <v>258</v>
      </c>
      <c r="BM60" s="64" t="s">
        <v>258</v>
      </c>
      <c r="BN60" s="65" t="s">
        <v>258</v>
      </c>
      <c r="BO60" s="65"/>
      <c r="BP60" s="65"/>
      <c r="BQ60" s="65"/>
      <c r="BR60" s="65"/>
      <c r="BS60" s="65"/>
      <c r="BT60" s="66" t="s">
        <v>258</v>
      </c>
      <c r="BU60" s="64" t="s">
        <v>258</v>
      </c>
      <c r="BV60" s="65"/>
      <c r="BW60" s="65"/>
      <c r="BX60" s="65"/>
      <c r="BY60" s="65"/>
      <c r="BZ60" s="65"/>
      <c r="CA60" s="65" t="s">
        <v>258</v>
      </c>
      <c r="CB60" s="66" t="s">
        <v>258</v>
      </c>
      <c r="CC60" s="64" t="s">
        <v>258</v>
      </c>
      <c r="CD60" s="65"/>
      <c r="CE60" s="65"/>
      <c r="CF60" s="65"/>
      <c r="CG60" s="65" t="s">
        <v>258</v>
      </c>
      <c r="CH60" s="65" t="s">
        <v>258</v>
      </c>
      <c r="CI60" s="65" t="s">
        <v>258</v>
      </c>
      <c r="CJ60" s="66"/>
      <c r="CK60" s="64"/>
      <c r="CL60" s="65"/>
      <c r="CM60" s="65"/>
      <c r="CN60" s="65"/>
      <c r="CO60" s="65"/>
      <c r="CP60" s="65"/>
      <c r="CQ60" s="65"/>
      <c r="CR60" s="66" t="s">
        <v>258</v>
      </c>
      <c r="CS60" s="64" t="s">
        <v>258</v>
      </c>
      <c r="CT60" s="65"/>
      <c r="CU60" s="65"/>
      <c r="CV60" s="65" t="s">
        <v>258</v>
      </c>
      <c r="CW60" s="65"/>
      <c r="CX60" s="65"/>
      <c r="CY60" s="65" t="s">
        <v>258</v>
      </c>
      <c r="CZ60" s="66" t="s">
        <v>258</v>
      </c>
      <c r="DA60" s="64"/>
      <c r="DB60" s="65"/>
      <c r="DC60" s="65" t="s">
        <v>258</v>
      </c>
      <c r="DD60" s="65"/>
      <c r="DE60" s="65"/>
      <c r="DF60" s="65"/>
      <c r="DG60" s="65" t="s">
        <v>258</v>
      </c>
      <c r="DH60" s="66"/>
      <c r="DI60" s="64"/>
      <c r="DJ60" s="65"/>
      <c r="DK60" s="65"/>
      <c r="DL60" s="65" t="s">
        <v>258</v>
      </c>
      <c r="DM60" s="65"/>
      <c r="DN60" s="65"/>
      <c r="DO60" s="65"/>
      <c r="DP60" s="66"/>
      <c r="DQ60" s="64"/>
      <c r="DR60" s="65"/>
      <c r="DS60" s="65" t="s">
        <v>258</v>
      </c>
      <c r="DT60" s="65"/>
      <c r="DU60" s="65"/>
      <c r="DV60" s="65"/>
      <c r="DW60" s="65"/>
      <c r="DX60" s="66" t="s">
        <v>258</v>
      </c>
    </row>
    <row r="61" customFormat="false" ht="15" hidden="false" customHeight="true" outlineLevel="0" collapsed="false">
      <c r="A61" s="64" t="s">
        <v>258</v>
      </c>
      <c r="B61" s="65"/>
      <c r="C61" s="65"/>
      <c r="D61" s="65"/>
      <c r="E61" s="65"/>
      <c r="F61" s="65"/>
      <c r="G61" s="65"/>
      <c r="H61" s="66"/>
      <c r="I61" s="64"/>
      <c r="J61" s="65"/>
      <c r="K61" s="65"/>
      <c r="L61" s="65" t="s">
        <v>258</v>
      </c>
      <c r="M61" s="65" t="s">
        <v>258</v>
      </c>
      <c r="N61" s="65" t="s">
        <v>258</v>
      </c>
      <c r="O61" s="65"/>
      <c r="P61" s="66"/>
      <c r="Q61" s="64"/>
      <c r="R61" s="65"/>
      <c r="S61" s="65"/>
      <c r="T61" s="65"/>
      <c r="U61" s="65"/>
      <c r="V61" s="65"/>
      <c r="W61" s="65"/>
      <c r="X61" s="67" t="s">
        <v>258</v>
      </c>
      <c r="Y61" s="64" t="s">
        <v>258</v>
      </c>
      <c r="Z61" s="65"/>
      <c r="AA61" s="65"/>
      <c r="AB61" s="65"/>
      <c r="AC61" s="65"/>
      <c r="AD61" s="65"/>
      <c r="AE61" s="65" t="s">
        <v>258</v>
      </c>
      <c r="AF61" s="66" t="s">
        <v>258</v>
      </c>
      <c r="AG61" s="64" t="s">
        <v>258</v>
      </c>
      <c r="AH61" s="65" t="s">
        <v>258</v>
      </c>
      <c r="AI61" s="65" t="s">
        <v>258</v>
      </c>
      <c r="AJ61" s="65" t="s">
        <v>258</v>
      </c>
      <c r="AK61" s="65" t="s">
        <v>258</v>
      </c>
      <c r="AL61" s="65" t="s">
        <v>258</v>
      </c>
      <c r="AM61" s="65" t="s">
        <v>258</v>
      </c>
      <c r="AN61" s="66" t="s">
        <v>258</v>
      </c>
      <c r="AO61" s="64" t="s">
        <v>258</v>
      </c>
      <c r="AP61" s="65" t="s">
        <v>258</v>
      </c>
      <c r="AQ61" s="65"/>
      <c r="AR61" s="65"/>
      <c r="AS61" s="65"/>
      <c r="AT61" s="65"/>
      <c r="AU61" s="65"/>
      <c r="AV61" s="66" t="s">
        <v>258</v>
      </c>
      <c r="AW61" s="64" t="s">
        <v>258</v>
      </c>
      <c r="AX61" s="65"/>
      <c r="AY61" s="65"/>
      <c r="AZ61" s="65"/>
      <c r="BA61" s="65"/>
      <c r="BB61" s="65"/>
      <c r="BC61" s="65"/>
      <c r="BD61" s="66"/>
      <c r="BE61" s="64"/>
      <c r="BF61" s="65"/>
      <c r="BG61" s="65"/>
      <c r="BH61" s="65"/>
      <c r="BI61" s="65"/>
      <c r="BJ61" s="65"/>
      <c r="BK61" s="65"/>
      <c r="BL61" s="66"/>
      <c r="BM61" s="64"/>
      <c r="BN61" s="65"/>
      <c r="BO61" s="65" t="s">
        <v>258</v>
      </c>
      <c r="BP61" s="65" t="s">
        <v>258</v>
      </c>
      <c r="BQ61" s="65" t="s">
        <v>258</v>
      </c>
      <c r="BR61" s="65"/>
      <c r="BS61" s="65"/>
      <c r="BT61" s="66" t="s">
        <v>258</v>
      </c>
      <c r="BU61" s="64" t="s">
        <v>258</v>
      </c>
      <c r="BV61" s="65"/>
      <c r="BW61" s="65"/>
      <c r="BX61" s="65" t="s">
        <v>258</v>
      </c>
      <c r="BY61" s="65" t="s">
        <v>258</v>
      </c>
      <c r="BZ61" s="65" t="s">
        <v>258</v>
      </c>
      <c r="CA61" s="65"/>
      <c r="CB61" s="66"/>
      <c r="CC61" s="64"/>
      <c r="CD61" s="65"/>
      <c r="CE61" s="65"/>
      <c r="CF61" s="65"/>
      <c r="CG61" s="65" t="s">
        <v>258</v>
      </c>
      <c r="CH61" s="65" t="s">
        <v>258</v>
      </c>
      <c r="CI61" s="65" t="s">
        <v>258</v>
      </c>
      <c r="CJ61" s="66"/>
      <c r="CK61" s="64"/>
      <c r="CL61" s="65"/>
      <c r="CM61" s="65"/>
      <c r="CN61" s="65"/>
      <c r="CO61" s="65"/>
      <c r="CP61" s="65"/>
      <c r="CQ61" s="65"/>
      <c r="CR61" s="66" t="s">
        <v>258</v>
      </c>
      <c r="CS61" s="64" t="s">
        <v>258</v>
      </c>
      <c r="CT61" s="65"/>
      <c r="CU61" s="65"/>
      <c r="CV61" s="65" t="s">
        <v>258</v>
      </c>
      <c r="CW61" s="65" t="s">
        <v>258</v>
      </c>
      <c r="CX61" s="65" t="s">
        <v>258</v>
      </c>
      <c r="CY61" s="65" t="s">
        <v>258</v>
      </c>
      <c r="CZ61" s="66" t="s">
        <v>258</v>
      </c>
      <c r="DA61" s="64"/>
      <c r="DB61" s="65"/>
      <c r="DC61" s="65" t="s">
        <v>258</v>
      </c>
      <c r="DD61" s="65" t="s">
        <v>258</v>
      </c>
      <c r="DE61" s="65" t="s">
        <v>258</v>
      </c>
      <c r="DF61" s="65" t="s">
        <v>258</v>
      </c>
      <c r="DG61" s="65" t="s">
        <v>258</v>
      </c>
      <c r="DH61" s="66"/>
      <c r="DI61" s="64"/>
      <c r="DJ61" s="65" t="s">
        <v>258</v>
      </c>
      <c r="DK61" s="65" t="s">
        <v>258</v>
      </c>
      <c r="DL61" s="65" t="s">
        <v>258</v>
      </c>
      <c r="DM61" s="65" t="s">
        <v>258</v>
      </c>
      <c r="DN61" s="65" t="s">
        <v>258</v>
      </c>
      <c r="DO61" s="65"/>
      <c r="DP61" s="66"/>
      <c r="DQ61" s="64"/>
      <c r="DR61" s="65"/>
      <c r="DS61" s="65" t="s">
        <v>258</v>
      </c>
      <c r="DT61" s="65"/>
      <c r="DU61" s="65"/>
      <c r="DV61" s="65"/>
      <c r="DW61" s="65"/>
      <c r="DX61" s="66" t="s">
        <v>258</v>
      </c>
    </row>
    <row r="62" customFormat="false" ht="15" hidden="false" customHeight="true" outlineLevel="0" collapsed="false">
      <c r="A62" s="64" t="s">
        <v>258</v>
      </c>
      <c r="B62" s="65"/>
      <c r="C62" s="65"/>
      <c r="D62" s="65"/>
      <c r="E62" s="65"/>
      <c r="F62" s="65"/>
      <c r="G62" s="65"/>
      <c r="H62" s="66"/>
      <c r="I62" s="64"/>
      <c r="J62" s="65"/>
      <c r="K62" s="65"/>
      <c r="L62" s="65" t="s">
        <v>258</v>
      </c>
      <c r="M62" s="65" t="s">
        <v>258</v>
      </c>
      <c r="N62" s="65" t="s">
        <v>258</v>
      </c>
      <c r="O62" s="65"/>
      <c r="P62" s="66"/>
      <c r="Q62" s="64"/>
      <c r="R62" s="65"/>
      <c r="S62" s="65"/>
      <c r="T62" s="65"/>
      <c r="U62" s="65"/>
      <c r="V62" s="65"/>
      <c r="W62" s="65"/>
      <c r="X62" s="67" t="s">
        <v>258</v>
      </c>
      <c r="Y62" s="64" t="s">
        <v>258</v>
      </c>
      <c r="Z62" s="65"/>
      <c r="AA62" s="65"/>
      <c r="AB62" s="65"/>
      <c r="AC62" s="65"/>
      <c r="AD62" s="65"/>
      <c r="AE62" s="65" t="s">
        <v>258</v>
      </c>
      <c r="AF62" s="66" t="s">
        <v>258</v>
      </c>
      <c r="AG62" s="64" t="s">
        <v>258</v>
      </c>
      <c r="AH62" s="65" t="s">
        <v>258</v>
      </c>
      <c r="AI62" s="65" t="s">
        <v>258</v>
      </c>
      <c r="AJ62" s="65" t="s">
        <v>258</v>
      </c>
      <c r="AK62" s="65" t="s">
        <v>258</v>
      </c>
      <c r="AL62" s="65" t="s">
        <v>258</v>
      </c>
      <c r="AM62" s="65" t="s">
        <v>258</v>
      </c>
      <c r="AN62" s="66" t="s">
        <v>258</v>
      </c>
      <c r="AO62" s="64" t="s">
        <v>258</v>
      </c>
      <c r="AP62" s="65" t="s">
        <v>258</v>
      </c>
      <c r="AQ62" s="65"/>
      <c r="AR62" s="65"/>
      <c r="AS62" s="65"/>
      <c r="AT62" s="65"/>
      <c r="AU62" s="65"/>
      <c r="AV62" s="66" t="s">
        <v>258</v>
      </c>
      <c r="AW62" s="64" t="s">
        <v>258</v>
      </c>
      <c r="AX62" s="65"/>
      <c r="AY62" s="65"/>
      <c r="AZ62" s="65"/>
      <c r="BA62" s="65"/>
      <c r="BB62" s="65"/>
      <c r="BC62" s="65"/>
      <c r="BD62" s="66"/>
      <c r="BE62" s="64"/>
      <c r="BF62" s="65"/>
      <c r="BG62" s="65"/>
      <c r="BH62" s="65"/>
      <c r="BI62" s="65"/>
      <c r="BJ62" s="65"/>
      <c r="BK62" s="65"/>
      <c r="BL62" s="66"/>
      <c r="BM62" s="64"/>
      <c r="BN62" s="65"/>
      <c r="BO62" s="65" t="s">
        <v>258</v>
      </c>
      <c r="BP62" s="65" t="s">
        <v>258</v>
      </c>
      <c r="BQ62" s="65" t="s">
        <v>258</v>
      </c>
      <c r="BR62" s="65"/>
      <c r="BS62" s="65"/>
      <c r="BT62" s="66" t="s">
        <v>258</v>
      </c>
      <c r="BU62" s="64" t="s">
        <v>258</v>
      </c>
      <c r="BV62" s="65"/>
      <c r="BW62" s="65"/>
      <c r="BX62" s="65" t="s">
        <v>258</v>
      </c>
      <c r="BY62" s="65" t="s">
        <v>258</v>
      </c>
      <c r="BZ62" s="65" t="s">
        <v>258</v>
      </c>
      <c r="CA62" s="65"/>
      <c r="CB62" s="66"/>
      <c r="CC62" s="64"/>
      <c r="CD62" s="65"/>
      <c r="CE62" s="65"/>
      <c r="CF62" s="65"/>
      <c r="CG62" s="65" t="s">
        <v>258</v>
      </c>
      <c r="CH62" s="65" t="s">
        <v>258</v>
      </c>
      <c r="CI62" s="65" t="s">
        <v>258</v>
      </c>
      <c r="CJ62" s="66"/>
      <c r="CK62" s="64"/>
      <c r="CL62" s="65"/>
      <c r="CM62" s="65"/>
      <c r="CN62" s="65"/>
      <c r="CO62" s="65"/>
      <c r="CP62" s="65"/>
      <c r="CQ62" s="65"/>
      <c r="CR62" s="66" t="s">
        <v>258</v>
      </c>
      <c r="CS62" s="64" t="s">
        <v>258</v>
      </c>
      <c r="CT62" s="65"/>
      <c r="CU62" s="65"/>
      <c r="CV62" s="65" t="s">
        <v>258</v>
      </c>
      <c r="CW62" s="65" t="s">
        <v>258</v>
      </c>
      <c r="CX62" s="65" t="s">
        <v>258</v>
      </c>
      <c r="CY62" s="65" t="s">
        <v>258</v>
      </c>
      <c r="CZ62" s="66" t="s">
        <v>258</v>
      </c>
      <c r="DA62" s="64"/>
      <c r="DB62" s="65"/>
      <c r="DC62" s="65" t="s">
        <v>258</v>
      </c>
      <c r="DD62" s="65" t="s">
        <v>258</v>
      </c>
      <c r="DE62" s="65" t="s">
        <v>258</v>
      </c>
      <c r="DF62" s="65" t="s">
        <v>258</v>
      </c>
      <c r="DG62" s="65" t="s">
        <v>258</v>
      </c>
      <c r="DH62" s="66"/>
      <c r="DI62" s="64"/>
      <c r="DJ62" s="65" t="s">
        <v>258</v>
      </c>
      <c r="DK62" s="65" t="s">
        <v>258</v>
      </c>
      <c r="DL62" s="65" t="s">
        <v>258</v>
      </c>
      <c r="DM62" s="65" t="s">
        <v>258</v>
      </c>
      <c r="DN62" s="65" t="s">
        <v>258</v>
      </c>
      <c r="DO62" s="65"/>
      <c r="DP62" s="66"/>
      <c r="DQ62" s="64"/>
      <c r="DR62" s="65"/>
      <c r="DS62" s="65" t="s">
        <v>258</v>
      </c>
      <c r="DT62" s="65"/>
      <c r="DU62" s="65"/>
      <c r="DV62" s="65"/>
      <c r="DW62" s="65"/>
      <c r="DX62" s="66" t="s">
        <v>258</v>
      </c>
    </row>
    <row r="63" customFormat="false" ht="15" hidden="false" customHeight="true" outlineLevel="0" collapsed="false">
      <c r="A63" s="64" t="s">
        <v>258</v>
      </c>
      <c r="B63" s="65"/>
      <c r="C63" s="65"/>
      <c r="D63" s="65"/>
      <c r="E63" s="65"/>
      <c r="F63" s="65"/>
      <c r="G63" s="65"/>
      <c r="H63" s="66"/>
      <c r="I63" s="64"/>
      <c r="J63" s="65"/>
      <c r="K63" s="65"/>
      <c r="L63" s="65" t="s">
        <v>258</v>
      </c>
      <c r="M63" s="65" t="s">
        <v>258</v>
      </c>
      <c r="N63" s="65" t="s">
        <v>258</v>
      </c>
      <c r="O63" s="65"/>
      <c r="P63" s="66"/>
      <c r="Q63" s="64"/>
      <c r="R63" s="65"/>
      <c r="S63" s="65"/>
      <c r="T63" s="65"/>
      <c r="U63" s="65"/>
      <c r="V63" s="65"/>
      <c r="W63" s="65"/>
      <c r="X63" s="67" t="s">
        <v>258</v>
      </c>
      <c r="Y63" s="64" t="s">
        <v>258</v>
      </c>
      <c r="Z63" s="65"/>
      <c r="AA63" s="65"/>
      <c r="AB63" s="65"/>
      <c r="AC63" s="65"/>
      <c r="AD63" s="65"/>
      <c r="AE63" s="65" t="s">
        <v>258</v>
      </c>
      <c r="AF63" s="66" t="s">
        <v>258</v>
      </c>
      <c r="AG63" s="64" t="s">
        <v>258</v>
      </c>
      <c r="AH63" s="65" t="s">
        <v>258</v>
      </c>
      <c r="AI63" s="65" t="s">
        <v>258</v>
      </c>
      <c r="AJ63" s="65" t="s">
        <v>258</v>
      </c>
      <c r="AK63" s="65" t="s">
        <v>258</v>
      </c>
      <c r="AL63" s="65" t="s">
        <v>258</v>
      </c>
      <c r="AM63" s="65" t="s">
        <v>258</v>
      </c>
      <c r="AN63" s="66" t="s">
        <v>258</v>
      </c>
      <c r="AO63" s="64" t="s">
        <v>258</v>
      </c>
      <c r="AP63" s="65" t="s">
        <v>258</v>
      </c>
      <c r="AQ63" s="65"/>
      <c r="AR63" s="65"/>
      <c r="AS63" s="65"/>
      <c r="AT63" s="65"/>
      <c r="AU63" s="65"/>
      <c r="AV63" s="66" t="s">
        <v>258</v>
      </c>
      <c r="AW63" s="64" t="s">
        <v>258</v>
      </c>
      <c r="AX63" s="65"/>
      <c r="AY63" s="65"/>
      <c r="AZ63" s="65"/>
      <c r="BA63" s="65"/>
      <c r="BB63" s="65"/>
      <c r="BC63" s="65"/>
      <c r="BD63" s="66"/>
      <c r="BE63" s="64"/>
      <c r="BF63" s="65"/>
      <c r="BG63" s="65"/>
      <c r="BH63" s="65"/>
      <c r="BI63" s="65"/>
      <c r="BJ63" s="65"/>
      <c r="BK63" s="65"/>
      <c r="BL63" s="66"/>
      <c r="BM63" s="64"/>
      <c r="BN63" s="65"/>
      <c r="BO63" s="65" t="s">
        <v>258</v>
      </c>
      <c r="BP63" s="65" t="s">
        <v>258</v>
      </c>
      <c r="BQ63" s="65" t="s">
        <v>258</v>
      </c>
      <c r="BR63" s="65"/>
      <c r="BS63" s="65"/>
      <c r="BT63" s="66" t="s">
        <v>258</v>
      </c>
      <c r="BU63" s="64" t="s">
        <v>258</v>
      </c>
      <c r="BV63" s="65"/>
      <c r="BW63" s="65"/>
      <c r="BX63" s="65" t="s">
        <v>258</v>
      </c>
      <c r="BY63" s="65" t="s">
        <v>258</v>
      </c>
      <c r="BZ63" s="65" t="s">
        <v>258</v>
      </c>
      <c r="CA63" s="65"/>
      <c r="CB63" s="66"/>
      <c r="CC63" s="64"/>
      <c r="CD63" s="65"/>
      <c r="CE63" s="65"/>
      <c r="CF63" s="65"/>
      <c r="CG63" s="65" t="s">
        <v>258</v>
      </c>
      <c r="CH63" s="65" t="s">
        <v>258</v>
      </c>
      <c r="CI63" s="65" t="s">
        <v>258</v>
      </c>
      <c r="CJ63" s="66"/>
      <c r="CK63" s="64"/>
      <c r="CL63" s="65"/>
      <c r="CM63" s="65"/>
      <c r="CN63" s="65"/>
      <c r="CO63" s="65"/>
      <c r="CP63" s="65"/>
      <c r="CQ63" s="65"/>
      <c r="CR63" s="66" t="s">
        <v>258</v>
      </c>
      <c r="CS63" s="64" t="s">
        <v>258</v>
      </c>
      <c r="CT63" s="65"/>
      <c r="CU63" s="65"/>
      <c r="CV63" s="65"/>
      <c r="CW63" s="65"/>
      <c r="CX63" s="65"/>
      <c r="CY63" s="65"/>
      <c r="CZ63" s="66"/>
      <c r="DA63" s="64"/>
      <c r="DB63" s="65"/>
      <c r="DC63" s="65"/>
      <c r="DD63" s="65"/>
      <c r="DE63" s="65"/>
      <c r="DF63" s="65"/>
      <c r="DG63" s="65"/>
      <c r="DH63" s="66"/>
      <c r="DI63" s="64"/>
      <c r="DJ63" s="65"/>
      <c r="DK63" s="65"/>
      <c r="DL63" s="65"/>
      <c r="DM63" s="65"/>
      <c r="DN63" s="65"/>
      <c r="DO63" s="65"/>
      <c r="DP63" s="66"/>
      <c r="DQ63" s="64"/>
      <c r="DR63" s="65"/>
      <c r="DS63" s="65"/>
      <c r="DT63" s="65"/>
      <c r="DU63" s="65"/>
      <c r="DV63" s="65"/>
      <c r="DW63" s="65"/>
      <c r="DX63" s="66" t="s">
        <v>258</v>
      </c>
    </row>
    <row r="64" customFormat="false" ht="15" hidden="false" customHeight="true" outlineLevel="0" collapsed="false">
      <c r="A64" s="69" t="s">
        <v>258</v>
      </c>
      <c r="B64" s="70"/>
      <c r="C64" s="70"/>
      <c r="D64" s="70"/>
      <c r="E64" s="70"/>
      <c r="F64" s="70"/>
      <c r="G64" s="70"/>
      <c r="H64" s="71"/>
      <c r="I64" s="69"/>
      <c r="J64" s="70"/>
      <c r="K64" s="70"/>
      <c r="L64" s="70" t="s">
        <v>258</v>
      </c>
      <c r="M64" s="70" t="s">
        <v>258</v>
      </c>
      <c r="N64" s="70" t="s">
        <v>258</v>
      </c>
      <c r="O64" s="70"/>
      <c r="P64" s="71"/>
      <c r="Q64" s="69"/>
      <c r="R64" s="74"/>
      <c r="S64" s="74"/>
      <c r="T64" s="74"/>
      <c r="U64" s="74"/>
      <c r="V64" s="74"/>
      <c r="W64" s="74"/>
      <c r="X64" s="75" t="s">
        <v>258</v>
      </c>
      <c r="Y64" s="69" t="s">
        <v>258</v>
      </c>
      <c r="Z64" s="70"/>
      <c r="AA64" s="70"/>
      <c r="AB64" s="70" t="s">
        <v>258</v>
      </c>
      <c r="AC64" s="70" t="s">
        <v>258</v>
      </c>
      <c r="AD64" s="70" t="s">
        <v>258</v>
      </c>
      <c r="AE64" s="70"/>
      <c r="AF64" s="71"/>
      <c r="AG64" s="69"/>
      <c r="AH64" s="70"/>
      <c r="AI64" s="70"/>
      <c r="AJ64" s="70"/>
      <c r="AK64" s="70"/>
      <c r="AL64" s="70"/>
      <c r="AM64" s="70"/>
      <c r="AN64" s="71"/>
      <c r="AO64" s="69"/>
      <c r="AP64" s="70"/>
      <c r="AQ64" s="70"/>
      <c r="AR64" s="70"/>
      <c r="AS64" s="70"/>
      <c r="AT64" s="70"/>
      <c r="AU64" s="70"/>
      <c r="AV64" s="71" t="s">
        <v>258</v>
      </c>
      <c r="AW64" s="69" t="s">
        <v>258</v>
      </c>
      <c r="AX64" s="70"/>
      <c r="AY64" s="70"/>
      <c r="AZ64" s="70" t="s">
        <v>258</v>
      </c>
      <c r="BA64" s="70" t="s">
        <v>258</v>
      </c>
      <c r="BB64" s="70" t="s">
        <v>258</v>
      </c>
      <c r="BC64" s="70"/>
      <c r="BD64" s="71"/>
      <c r="BE64" s="69"/>
      <c r="BF64" s="70"/>
      <c r="BG64" s="70"/>
      <c r="BH64" s="70"/>
      <c r="BI64" s="70"/>
      <c r="BJ64" s="70"/>
      <c r="BK64" s="70"/>
      <c r="BL64" s="71"/>
      <c r="BM64" s="69"/>
      <c r="BN64" s="70"/>
      <c r="BO64" s="70" t="s">
        <v>258</v>
      </c>
      <c r="BP64" s="70" t="s">
        <v>258</v>
      </c>
      <c r="BQ64" s="70" t="s">
        <v>258</v>
      </c>
      <c r="BR64" s="70"/>
      <c r="BS64" s="70"/>
      <c r="BT64" s="71" t="s">
        <v>258</v>
      </c>
      <c r="BU64" s="69" t="s">
        <v>258</v>
      </c>
      <c r="BV64" s="70"/>
      <c r="BW64" s="70"/>
      <c r="BX64" s="70" t="s">
        <v>258</v>
      </c>
      <c r="BY64" s="70" t="s">
        <v>258</v>
      </c>
      <c r="BZ64" s="70" t="s">
        <v>258</v>
      </c>
      <c r="CA64" s="70" t="s">
        <v>258</v>
      </c>
      <c r="CB64" s="71" t="s">
        <v>258</v>
      </c>
      <c r="CC64" s="69" t="s">
        <v>258</v>
      </c>
      <c r="CD64" s="70" t="s">
        <v>258</v>
      </c>
      <c r="CE64" s="70" t="s">
        <v>258</v>
      </c>
      <c r="CF64" s="70" t="s">
        <v>258</v>
      </c>
      <c r="CG64" s="70" t="s">
        <v>258</v>
      </c>
      <c r="CH64" s="70" t="s">
        <v>258</v>
      </c>
      <c r="CI64" s="70" t="s">
        <v>258</v>
      </c>
      <c r="CJ64" s="71" t="s">
        <v>258</v>
      </c>
      <c r="CK64" s="69" t="s">
        <v>258</v>
      </c>
      <c r="CL64" s="70" t="s">
        <v>258</v>
      </c>
      <c r="CM64" s="70" t="s">
        <v>258</v>
      </c>
      <c r="CN64" s="70" t="s">
        <v>258</v>
      </c>
      <c r="CO64" s="70" t="s">
        <v>258</v>
      </c>
      <c r="CP64" s="70"/>
      <c r="CQ64" s="70"/>
      <c r="CR64" s="71" t="s">
        <v>258</v>
      </c>
      <c r="CS64" s="69" t="s">
        <v>258</v>
      </c>
      <c r="CT64" s="70" t="s">
        <v>258</v>
      </c>
      <c r="CU64" s="70" t="s">
        <v>258</v>
      </c>
      <c r="CV64" s="70" t="s">
        <v>258</v>
      </c>
      <c r="CW64" s="70" t="s">
        <v>258</v>
      </c>
      <c r="CX64" s="70" t="s">
        <v>258</v>
      </c>
      <c r="CY64" s="70" t="s">
        <v>258</v>
      </c>
      <c r="CZ64" s="71" t="s">
        <v>258</v>
      </c>
      <c r="DA64" s="69" t="s">
        <v>258</v>
      </c>
      <c r="DB64" s="70" t="s">
        <v>258</v>
      </c>
      <c r="DC64" s="70" t="s">
        <v>258</v>
      </c>
      <c r="DD64" s="70" t="s">
        <v>258</v>
      </c>
      <c r="DE64" s="70" t="s">
        <v>258</v>
      </c>
      <c r="DF64" s="70" t="s">
        <v>258</v>
      </c>
      <c r="DG64" s="70" t="s">
        <v>258</v>
      </c>
      <c r="DH64" s="71" t="s">
        <v>258</v>
      </c>
      <c r="DI64" s="69" t="s">
        <v>258</v>
      </c>
      <c r="DJ64" s="70" t="s">
        <v>258</v>
      </c>
      <c r="DK64" s="70" t="s">
        <v>258</v>
      </c>
      <c r="DL64" s="70" t="s">
        <v>258</v>
      </c>
      <c r="DM64" s="70" t="s">
        <v>258</v>
      </c>
      <c r="DN64" s="70" t="s">
        <v>258</v>
      </c>
      <c r="DO64" s="70" t="s">
        <v>258</v>
      </c>
      <c r="DP64" s="71" t="s">
        <v>258</v>
      </c>
      <c r="DQ64" s="69" t="s">
        <v>258</v>
      </c>
      <c r="DR64" s="70" t="s">
        <v>258</v>
      </c>
      <c r="DS64" s="70" t="s">
        <v>258</v>
      </c>
      <c r="DT64" s="70" t="s">
        <v>258</v>
      </c>
      <c r="DU64" s="70" t="s">
        <v>258</v>
      </c>
      <c r="DV64" s="70" t="s">
        <v>258</v>
      </c>
      <c r="DW64" s="70" t="s">
        <v>258</v>
      </c>
      <c r="DX64" s="71" t="s">
        <v>258</v>
      </c>
    </row>
    <row r="65" customFormat="false" ht="15" hidden="false" customHeight="true" outlineLevel="0" collapsed="false">
      <c r="A65" s="58" t="s">
        <v>258</v>
      </c>
      <c r="B65" s="59"/>
      <c r="C65" s="59"/>
      <c r="D65" s="59"/>
      <c r="E65" s="59"/>
      <c r="F65" s="59"/>
      <c r="G65" s="59"/>
      <c r="H65" s="60"/>
      <c r="I65" s="58"/>
      <c r="J65" s="59"/>
      <c r="K65" s="59"/>
      <c r="L65" s="59" t="s">
        <v>258</v>
      </c>
      <c r="M65" s="59" t="s">
        <v>258</v>
      </c>
      <c r="N65" s="59" t="s">
        <v>258</v>
      </c>
      <c r="O65" s="59"/>
      <c r="P65" s="60"/>
      <c r="Q65" s="64"/>
      <c r="R65" s="65"/>
      <c r="S65" s="65"/>
      <c r="T65" s="65"/>
      <c r="U65" s="65"/>
      <c r="V65" s="65"/>
      <c r="W65" s="65"/>
      <c r="X65" s="66" t="s">
        <v>258</v>
      </c>
      <c r="Y65" s="58" t="s">
        <v>258</v>
      </c>
      <c r="Z65" s="59"/>
      <c r="AA65" s="59"/>
      <c r="AB65" s="59" t="s">
        <v>258</v>
      </c>
      <c r="AC65" s="59" t="s">
        <v>258</v>
      </c>
      <c r="AD65" s="59" t="s">
        <v>258</v>
      </c>
      <c r="AE65" s="59"/>
      <c r="AF65" s="60"/>
      <c r="AG65" s="58"/>
      <c r="AH65" s="59"/>
      <c r="AI65" s="59"/>
      <c r="AJ65" s="59"/>
      <c r="AK65" s="59"/>
      <c r="AL65" s="59"/>
      <c r="AM65" s="59"/>
      <c r="AN65" s="60"/>
      <c r="AO65" s="58"/>
      <c r="AP65" s="59"/>
      <c r="AQ65" s="59"/>
      <c r="AR65" s="59"/>
      <c r="AS65" s="59"/>
      <c r="AT65" s="59"/>
      <c r="AU65" s="59"/>
      <c r="AV65" s="60" t="s">
        <v>258</v>
      </c>
      <c r="AW65" s="58" t="s">
        <v>258</v>
      </c>
      <c r="AX65" s="59"/>
      <c r="AY65" s="59"/>
      <c r="AZ65" s="59" t="s">
        <v>258</v>
      </c>
      <c r="BA65" s="59" t="s">
        <v>258</v>
      </c>
      <c r="BB65" s="59" t="s">
        <v>258</v>
      </c>
      <c r="BC65" s="59"/>
      <c r="BD65" s="60"/>
      <c r="BE65" s="58"/>
      <c r="BF65" s="59"/>
      <c r="BG65" s="59"/>
      <c r="BH65" s="59"/>
      <c r="BI65" s="59"/>
      <c r="BJ65" s="59"/>
      <c r="BK65" s="59"/>
      <c r="BL65" s="60"/>
      <c r="BM65" s="58"/>
      <c r="BN65" s="59"/>
      <c r="BO65" s="59" t="s">
        <v>258</v>
      </c>
      <c r="BP65" s="59" t="s">
        <v>258</v>
      </c>
      <c r="BQ65" s="59" t="s">
        <v>258</v>
      </c>
      <c r="BR65" s="59"/>
      <c r="BS65" s="59"/>
      <c r="BT65" s="60" t="s">
        <v>258</v>
      </c>
      <c r="BU65" s="58" t="s">
        <v>258</v>
      </c>
      <c r="BV65" s="59"/>
      <c r="BW65" s="59"/>
      <c r="BX65" s="59" t="s">
        <v>258</v>
      </c>
      <c r="BY65" s="59" t="s">
        <v>258</v>
      </c>
      <c r="BZ65" s="59" t="s">
        <v>258</v>
      </c>
      <c r="CA65" s="59" t="s">
        <v>258</v>
      </c>
      <c r="CB65" s="60" t="s">
        <v>258</v>
      </c>
      <c r="CC65" s="58" t="s">
        <v>258</v>
      </c>
      <c r="CD65" s="59" t="s">
        <v>258</v>
      </c>
      <c r="CE65" s="59" t="s">
        <v>258</v>
      </c>
      <c r="CF65" s="59" t="s">
        <v>258</v>
      </c>
      <c r="CG65" s="59" t="s">
        <v>258</v>
      </c>
      <c r="CH65" s="59" t="s">
        <v>258</v>
      </c>
      <c r="CI65" s="59" t="s">
        <v>258</v>
      </c>
      <c r="CJ65" s="60" t="s">
        <v>258</v>
      </c>
      <c r="CK65" s="58" t="s">
        <v>258</v>
      </c>
      <c r="CL65" s="59" t="s">
        <v>258</v>
      </c>
      <c r="CM65" s="59" t="s">
        <v>258</v>
      </c>
      <c r="CN65" s="59" t="s">
        <v>258</v>
      </c>
      <c r="CO65" s="59" t="s">
        <v>258</v>
      </c>
      <c r="CP65" s="59"/>
      <c r="CQ65" s="59"/>
      <c r="CR65" s="60" t="s">
        <v>258</v>
      </c>
      <c r="CS65" s="13"/>
      <c r="CT65" s="14"/>
      <c r="CU65" s="14"/>
      <c r="CV65" s="14"/>
      <c r="CW65" s="14"/>
      <c r="CX65" s="14"/>
      <c r="CY65" s="14"/>
      <c r="CZ65" s="15"/>
      <c r="DA65" s="14"/>
      <c r="DB65" s="14"/>
      <c r="DC65" s="14"/>
      <c r="DD65" s="14"/>
      <c r="DE65" s="14"/>
      <c r="DF65" s="14"/>
      <c r="DG65" s="14"/>
      <c r="DH65" s="15"/>
      <c r="DI65" s="14"/>
      <c r="DJ65" s="14"/>
      <c r="DK65" s="14"/>
      <c r="DL65" s="14"/>
      <c r="DM65" s="14"/>
      <c r="DN65" s="14"/>
      <c r="DO65" s="14"/>
      <c r="DP65" s="15"/>
      <c r="DQ65" s="14"/>
      <c r="DR65" s="14"/>
      <c r="DS65" s="14"/>
      <c r="DT65" s="14"/>
      <c r="DU65" s="14"/>
      <c r="DV65" s="14"/>
      <c r="DW65" s="14"/>
      <c r="DX65" s="15"/>
    </row>
    <row r="66" customFormat="false" ht="15" hidden="false" customHeight="true" outlineLevel="0" collapsed="false">
      <c r="A66" s="64" t="s">
        <v>258</v>
      </c>
      <c r="B66" s="65"/>
      <c r="C66" s="65"/>
      <c r="D66" s="65"/>
      <c r="E66" s="65"/>
      <c r="F66" s="65"/>
      <c r="G66" s="65"/>
      <c r="H66" s="66"/>
      <c r="I66" s="64"/>
      <c r="J66" s="65"/>
      <c r="K66" s="65"/>
      <c r="L66" s="65" t="s">
        <v>258</v>
      </c>
      <c r="M66" s="65" t="s">
        <v>258</v>
      </c>
      <c r="N66" s="65" t="s">
        <v>258</v>
      </c>
      <c r="O66" s="65"/>
      <c r="P66" s="66"/>
      <c r="Q66" s="64"/>
      <c r="R66" s="65"/>
      <c r="S66" s="65"/>
      <c r="T66" s="65"/>
      <c r="U66" s="65"/>
      <c r="V66" s="65"/>
      <c r="W66" s="65"/>
      <c r="X66" s="66" t="s">
        <v>258</v>
      </c>
      <c r="Y66" s="64" t="s">
        <v>258</v>
      </c>
      <c r="Z66" s="65"/>
      <c r="AA66" s="65"/>
      <c r="AB66" s="65" t="s">
        <v>258</v>
      </c>
      <c r="AC66" s="65" t="s">
        <v>258</v>
      </c>
      <c r="AD66" s="65" t="s">
        <v>258</v>
      </c>
      <c r="AE66" s="65"/>
      <c r="AF66" s="66"/>
      <c r="AG66" s="64"/>
      <c r="AH66" s="65"/>
      <c r="AI66" s="65"/>
      <c r="AJ66" s="65"/>
      <c r="AK66" s="65"/>
      <c r="AL66" s="65"/>
      <c r="AM66" s="65"/>
      <c r="AN66" s="66"/>
      <c r="AO66" s="64"/>
      <c r="AP66" s="65"/>
      <c r="AQ66" s="65"/>
      <c r="AR66" s="65"/>
      <c r="AS66" s="65"/>
      <c r="AT66" s="65"/>
      <c r="AU66" s="65"/>
      <c r="AV66" s="66" t="s">
        <v>258</v>
      </c>
      <c r="AW66" s="64" t="s">
        <v>258</v>
      </c>
      <c r="AX66" s="65"/>
      <c r="AY66" s="65"/>
      <c r="AZ66" s="65" t="s">
        <v>258</v>
      </c>
      <c r="BA66" s="65" t="s">
        <v>258</v>
      </c>
      <c r="BB66" s="65" t="s">
        <v>258</v>
      </c>
      <c r="BC66" s="65"/>
      <c r="BD66" s="66"/>
      <c r="BE66" s="64"/>
      <c r="BF66" s="65"/>
      <c r="BG66" s="68" t="n">
        <v>1</v>
      </c>
      <c r="BH66" s="68" t="n">
        <v>2</v>
      </c>
      <c r="BI66" s="68" t="n">
        <v>2</v>
      </c>
      <c r="BJ66" s="65"/>
      <c r="BK66" s="65"/>
      <c r="BL66" s="66"/>
      <c r="BM66" s="64"/>
      <c r="BN66" s="65"/>
      <c r="BO66" s="65" t="s">
        <v>258</v>
      </c>
      <c r="BP66" s="65" t="s">
        <v>258</v>
      </c>
      <c r="BQ66" s="65" t="s">
        <v>258</v>
      </c>
      <c r="BR66" s="65"/>
      <c r="BS66" s="65"/>
      <c r="BT66" s="66" t="s">
        <v>258</v>
      </c>
      <c r="BU66" s="64" t="s">
        <v>258</v>
      </c>
      <c r="BV66" s="65"/>
      <c r="BW66" s="65"/>
      <c r="BX66" s="65" t="s">
        <v>258</v>
      </c>
      <c r="BY66" s="65" t="s">
        <v>258</v>
      </c>
      <c r="BZ66" s="65" t="s">
        <v>258</v>
      </c>
      <c r="CA66" s="65" t="s">
        <v>258</v>
      </c>
      <c r="CB66" s="66" t="s">
        <v>258</v>
      </c>
      <c r="CC66" s="64" t="s">
        <v>258</v>
      </c>
      <c r="CD66" s="65" t="s">
        <v>258</v>
      </c>
      <c r="CE66" s="65" t="s">
        <v>258</v>
      </c>
      <c r="CF66" s="65" t="s">
        <v>258</v>
      </c>
      <c r="CG66" s="65" t="s">
        <v>258</v>
      </c>
      <c r="CH66" s="65" t="s">
        <v>258</v>
      </c>
      <c r="CI66" s="65" t="s">
        <v>258</v>
      </c>
      <c r="CJ66" s="66" t="s">
        <v>258</v>
      </c>
      <c r="CK66" s="64" t="s">
        <v>258</v>
      </c>
      <c r="CL66" s="65" t="s">
        <v>258</v>
      </c>
      <c r="CM66" s="65" t="s">
        <v>258</v>
      </c>
      <c r="CN66" s="65" t="s">
        <v>258</v>
      </c>
      <c r="CO66" s="65" t="s">
        <v>258</v>
      </c>
      <c r="CP66" s="65"/>
      <c r="CQ66" s="65"/>
      <c r="CR66" s="66" t="s">
        <v>258</v>
      </c>
      <c r="CS66" s="22"/>
      <c r="CU66" s="20" t="s">
        <v>258</v>
      </c>
      <c r="CV66" s="20" t="s">
        <v>258</v>
      </c>
      <c r="CW66" s="20" t="s">
        <v>258</v>
      </c>
      <c r="CX66" s="20" t="s">
        <v>258</v>
      </c>
      <c r="CZ66" s="19"/>
      <c r="DC66" s="20" t="s">
        <v>258</v>
      </c>
      <c r="DG66" s="20" t="s">
        <v>258</v>
      </c>
      <c r="DH66" s="19"/>
      <c r="DK66" s="20" t="s">
        <v>258</v>
      </c>
      <c r="DO66" s="20" t="s">
        <v>258</v>
      </c>
      <c r="DP66" s="19"/>
      <c r="DS66" s="20" t="s">
        <v>258</v>
      </c>
      <c r="DW66" s="20" t="s">
        <v>258</v>
      </c>
      <c r="DX66" s="19"/>
    </row>
    <row r="67" customFormat="false" ht="15" hidden="false" customHeight="true" outlineLevel="0" collapsed="false">
      <c r="A67" s="64" t="s">
        <v>258</v>
      </c>
      <c r="B67" s="65"/>
      <c r="C67" s="65"/>
      <c r="D67" s="65"/>
      <c r="E67" s="65"/>
      <c r="F67" s="65" t="s">
        <v>258</v>
      </c>
      <c r="G67" s="65" t="s">
        <v>258</v>
      </c>
      <c r="H67" s="66" t="s">
        <v>258</v>
      </c>
      <c r="I67" s="64" t="s">
        <v>258</v>
      </c>
      <c r="J67" s="65" t="s">
        <v>258</v>
      </c>
      <c r="K67" s="65" t="s">
        <v>258</v>
      </c>
      <c r="L67" s="65" t="s">
        <v>258</v>
      </c>
      <c r="M67" s="65" t="s">
        <v>258</v>
      </c>
      <c r="N67" s="65" t="s">
        <v>258</v>
      </c>
      <c r="O67" s="65" t="s">
        <v>258</v>
      </c>
      <c r="P67" s="66" t="s">
        <v>258</v>
      </c>
      <c r="Q67" s="64" t="s">
        <v>258</v>
      </c>
      <c r="R67" s="65" t="s">
        <v>258</v>
      </c>
      <c r="S67" s="65" t="s">
        <v>258</v>
      </c>
      <c r="T67" s="65" t="s">
        <v>258</v>
      </c>
      <c r="U67" s="65"/>
      <c r="V67" s="65"/>
      <c r="W67" s="65"/>
      <c r="X67" s="66" t="s">
        <v>258</v>
      </c>
      <c r="Y67" s="64" t="s">
        <v>258</v>
      </c>
      <c r="Z67" s="65"/>
      <c r="AA67" s="65"/>
      <c r="AB67" s="65" t="s">
        <v>258</v>
      </c>
      <c r="AC67" s="65" t="s">
        <v>258</v>
      </c>
      <c r="AD67" s="65" t="s">
        <v>258</v>
      </c>
      <c r="AE67" s="65" t="s">
        <v>258</v>
      </c>
      <c r="AF67" s="66" t="s">
        <v>258</v>
      </c>
      <c r="AG67" s="64" t="s">
        <v>258</v>
      </c>
      <c r="AH67" s="65" t="s">
        <v>258</v>
      </c>
      <c r="AI67" s="65" t="s">
        <v>258</v>
      </c>
      <c r="AJ67" s="65" t="s">
        <v>258</v>
      </c>
      <c r="AK67" s="65" t="s">
        <v>258</v>
      </c>
      <c r="AL67" s="65" t="s">
        <v>258</v>
      </c>
      <c r="AM67" s="65" t="s">
        <v>258</v>
      </c>
      <c r="AN67" s="66" t="s">
        <v>258</v>
      </c>
      <c r="AO67" s="64" t="s">
        <v>258</v>
      </c>
      <c r="AP67" s="65" t="s">
        <v>258</v>
      </c>
      <c r="AQ67" s="65" t="s">
        <v>258</v>
      </c>
      <c r="AR67" s="65" t="s">
        <v>258</v>
      </c>
      <c r="AS67" s="65" t="s">
        <v>258</v>
      </c>
      <c r="AT67" s="65"/>
      <c r="AU67" s="65"/>
      <c r="AV67" s="66" t="s">
        <v>258</v>
      </c>
      <c r="AW67" s="64" t="s">
        <v>258</v>
      </c>
      <c r="AX67" s="65"/>
      <c r="AY67" s="65"/>
      <c r="AZ67" s="65"/>
      <c r="BA67" s="65"/>
      <c r="BB67" s="65"/>
      <c r="BC67" s="65" t="s">
        <v>258</v>
      </c>
      <c r="BD67" s="66" t="s">
        <v>258</v>
      </c>
      <c r="BE67" s="64" t="s">
        <v>258</v>
      </c>
      <c r="BF67" s="65" t="s">
        <v>258</v>
      </c>
      <c r="BG67" s="65" t="s">
        <v>258</v>
      </c>
      <c r="BH67" s="65" t="s">
        <v>258</v>
      </c>
      <c r="BI67" s="65" t="s">
        <v>258</v>
      </c>
      <c r="BJ67" s="65" t="s">
        <v>258</v>
      </c>
      <c r="BK67" s="65" t="s">
        <v>258</v>
      </c>
      <c r="BL67" s="66" t="s">
        <v>258</v>
      </c>
      <c r="BM67" s="64" t="s">
        <v>258</v>
      </c>
      <c r="BN67" s="65" t="s">
        <v>258</v>
      </c>
      <c r="BO67" s="65"/>
      <c r="BP67" s="65"/>
      <c r="BQ67" s="65"/>
      <c r="BR67" s="65"/>
      <c r="BS67" s="65"/>
      <c r="BT67" s="66" t="s">
        <v>258</v>
      </c>
      <c r="BU67" s="64" t="s">
        <v>258</v>
      </c>
      <c r="BV67" s="65"/>
      <c r="BW67" s="65"/>
      <c r="BX67" s="65"/>
      <c r="BY67" s="65"/>
      <c r="BZ67" s="65"/>
      <c r="CA67" s="65"/>
      <c r="CB67" s="66"/>
      <c r="CC67" s="64"/>
      <c r="CD67" s="65"/>
      <c r="CE67" s="65"/>
      <c r="CF67" s="65"/>
      <c r="CG67" s="65" t="s">
        <v>258</v>
      </c>
      <c r="CH67" s="65" t="s">
        <v>258</v>
      </c>
      <c r="CI67" s="65" t="s">
        <v>258</v>
      </c>
      <c r="CJ67" s="66"/>
      <c r="CK67" s="64"/>
      <c r="CL67" s="65"/>
      <c r="CM67" s="65"/>
      <c r="CN67" s="65"/>
      <c r="CO67" s="65"/>
      <c r="CP67" s="65"/>
      <c r="CQ67" s="65"/>
      <c r="CR67" s="66" t="s">
        <v>258</v>
      </c>
      <c r="CS67" s="22"/>
      <c r="CT67" s="20" t="s">
        <v>258</v>
      </c>
      <c r="CY67" s="20" t="s">
        <v>258</v>
      </c>
      <c r="CZ67" s="19"/>
      <c r="DC67" s="20" t="s">
        <v>258</v>
      </c>
      <c r="DG67" s="20" t="s">
        <v>258</v>
      </c>
      <c r="DH67" s="19"/>
      <c r="DK67" s="20" t="s">
        <v>258</v>
      </c>
      <c r="DO67" s="20" t="s">
        <v>258</v>
      </c>
      <c r="DP67" s="19"/>
      <c r="DT67" s="20" t="s">
        <v>258</v>
      </c>
      <c r="DV67" s="20" t="s">
        <v>258</v>
      </c>
      <c r="DX67" s="19"/>
    </row>
    <row r="68" customFormat="false" ht="15" hidden="false" customHeight="true" outlineLevel="0" collapsed="false">
      <c r="A68" s="64" t="s">
        <v>258</v>
      </c>
      <c r="B68" s="65"/>
      <c r="C68" s="65"/>
      <c r="D68" s="65"/>
      <c r="E68" s="65"/>
      <c r="F68" s="65" t="s">
        <v>258</v>
      </c>
      <c r="G68" s="65" t="s">
        <v>258</v>
      </c>
      <c r="H68" s="66" t="s">
        <v>258</v>
      </c>
      <c r="I68" s="64" t="s">
        <v>258</v>
      </c>
      <c r="J68" s="65" t="s">
        <v>258</v>
      </c>
      <c r="K68" s="65" t="s">
        <v>258</v>
      </c>
      <c r="L68" s="65" t="s">
        <v>258</v>
      </c>
      <c r="M68" s="65" t="s">
        <v>258</v>
      </c>
      <c r="N68" s="65" t="s">
        <v>258</v>
      </c>
      <c r="O68" s="65" t="s">
        <v>258</v>
      </c>
      <c r="P68" s="66" t="s">
        <v>258</v>
      </c>
      <c r="Q68" s="64" t="s">
        <v>258</v>
      </c>
      <c r="R68" s="65" t="s">
        <v>258</v>
      </c>
      <c r="S68" s="65" t="s">
        <v>258</v>
      </c>
      <c r="T68" s="65" t="s">
        <v>258</v>
      </c>
      <c r="U68" s="65"/>
      <c r="V68" s="65"/>
      <c r="W68" s="65"/>
      <c r="X68" s="66" t="s">
        <v>258</v>
      </c>
      <c r="Y68" s="64" t="s">
        <v>258</v>
      </c>
      <c r="Z68" s="65"/>
      <c r="AA68" s="65"/>
      <c r="AB68" s="65" t="s">
        <v>258</v>
      </c>
      <c r="AC68" s="65" t="s">
        <v>258</v>
      </c>
      <c r="AD68" s="65" t="s">
        <v>258</v>
      </c>
      <c r="AE68" s="65" t="s">
        <v>258</v>
      </c>
      <c r="AF68" s="66" t="s">
        <v>258</v>
      </c>
      <c r="AG68" s="64" t="s">
        <v>258</v>
      </c>
      <c r="AH68" s="65" t="s">
        <v>258</v>
      </c>
      <c r="AI68" s="65" t="s">
        <v>258</v>
      </c>
      <c r="AJ68" s="65" t="s">
        <v>258</v>
      </c>
      <c r="AK68" s="65" t="s">
        <v>258</v>
      </c>
      <c r="AL68" s="65" t="s">
        <v>258</v>
      </c>
      <c r="AM68" s="65" t="s">
        <v>258</v>
      </c>
      <c r="AN68" s="66" t="s">
        <v>258</v>
      </c>
      <c r="AO68" s="64" t="s">
        <v>258</v>
      </c>
      <c r="AP68" s="65" t="s">
        <v>258</v>
      </c>
      <c r="AQ68" s="65" t="s">
        <v>258</v>
      </c>
      <c r="AR68" s="65" t="s">
        <v>258</v>
      </c>
      <c r="AS68" s="65" t="s">
        <v>258</v>
      </c>
      <c r="AT68" s="65"/>
      <c r="AU68" s="65"/>
      <c r="AV68" s="66" t="s">
        <v>258</v>
      </c>
      <c r="AW68" s="64" t="s">
        <v>258</v>
      </c>
      <c r="AX68" s="65"/>
      <c r="AY68" s="65"/>
      <c r="AZ68" s="65"/>
      <c r="BA68" s="65"/>
      <c r="BB68" s="65"/>
      <c r="BC68" s="65" t="s">
        <v>258</v>
      </c>
      <c r="BD68" s="66" t="s">
        <v>258</v>
      </c>
      <c r="BE68" s="64" t="s">
        <v>258</v>
      </c>
      <c r="BF68" s="65" t="s">
        <v>258</v>
      </c>
      <c r="BG68" s="65" t="s">
        <v>258</v>
      </c>
      <c r="BH68" s="65" t="s">
        <v>258</v>
      </c>
      <c r="BI68" s="65" t="s">
        <v>258</v>
      </c>
      <c r="BJ68" s="65" t="s">
        <v>258</v>
      </c>
      <c r="BK68" s="65" t="s">
        <v>258</v>
      </c>
      <c r="BL68" s="66" t="s">
        <v>258</v>
      </c>
      <c r="BM68" s="64" t="s">
        <v>258</v>
      </c>
      <c r="BN68" s="65" t="s">
        <v>258</v>
      </c>
      <c r="BO68" s="65"/>
      <c r="BP68" s="65"/>
      <c r="BQ68" s="65"/>
      <c r="BR68" s="65"/>
      <c r="BS68" s="65"/>
      <c r="BT68" s="66" t="s">
        <v>258</v>
      </c>
      <c r="BU68" s="64" t="s">
        <v>258</v>
      </c>
      <c r="BV68" s="65"/>
      <c r="BW68" s="65"/>
      <c r="BX68" s="65"/>
      <c r="BY68" s="65"/>
      <c r="BZ68" s="65"/>
      <c r="CA68" s="65"/>
      <c r="CB68" s="66"/>
      <c r="CC68" s="64"/>
      <c r="CD68" s="65"/>
      <c r="CE68" s="65"/>
      <c r="CF68" s="65"/>
      <c r="CG68" s="65" t="s">
        <v>258</v>
      </c>
      <c r="CH68" s="65" t="s">
        <v>258</v>
      </c>
      <c r="CI68" s="65" t="s">
        <v>258</v>
      </c>
      <c r="CJ68" s="66"/>
      <c r="CK68" s="64"/>
      <c r="CL68" s="65"/>
      <c r="CM68" s="65"/>
      <c r="CN68" s="65"/>
      <c r="CO68" s="65"/>
      <c r="CP68" s="65"/>
      <c r="CQ68" s="65"/>
      <c r="CR68" s="66" t="s">
        <v>258</v>
      </c>
      <c r="CS68" s="22"/>
      <c r="CT68" s="20" t="s">
        <v>258</v>
      </c>
      <c r="CY68" s="20" t="s">
        <v>258</v>
      </c>
      <c r="CZ68" s="19"/>
      <c r="DC68" s="20" t="s">
        <v>258</v>
      </c>
      <c r="DG68" s="20" t="s">
        <v>258</v>
      </c>
      <c r="DH68" s="19"/>
      <c r="DK68" s="20" t="s">
        <v>258</v>
      </c>
      <c r="DO68" s="20" t="s">
        <v>258</v>
      </c>
      <c r="DP68" s="19"/>
      <c r="DU68" s="20" t="s">
        <v>258</v>
      </c>
      <c r="DX68" s="19"/>
    </row>
    <row r="69" customFormat="false" ht="15" hidden="false" customHeight="true" outlineLevel="0" collapsed="false">
      <c r="A69" s="64" t="s">
        <v>258</v>
      </c>
      <c r="B69" s="65"/>
      <c r="C69" s="65"/>
      <c r="D69" s="65"/>
      <c r="E69" s="65"/>
      <c r="F69" s="65" t="s">
        <v>258</v>
      </c>
      <c r="G69" s="65" t="s">
        <v>258</v>
      </c>
      <c r="H69" s="66" t="s">
        <v>258</v>
      </c>
      <c r="I69" s="64" t="s">
        <v>258</v>
      </c>
      <c r="J69" s="65" t="s">
        <v>258</v>
      </c>
      <c r="K69" s="65" t="s">
        <v>258</v>
      </c>
      <c r="L69" s="65" t="s">
        <v>258</v>
      </c>
      <c r="M69" s="65" t="s">
        <v>258</v>
      </c>
      <c r="N69" s="65" t="s">
        <v>258</v>
      </c>
      <c r="O69" s="65" t="s">
        <v>258</v>
      </c>
      <c r="P69" s="66" t="s">
        <v>258</v>
      </c>
      <c r="Q69" s="64" t="s">
        <v>258</v>
      </c>
      <c r="R69" s="65" t="s">
        <v>258</v>
      </c>
      <c r="S69" s="65" t="s">
        <v>258</v>
      </c>
      <c r="T69" s="65" t="s">
        <v>258</v>
      </c>
      <c r="U69" s="65"/>
      <c r="V69" s="65"/>
      <c r="W69" s="65"/>
      <c r="X69" s="66" t="s">
        <v>258</v>
      </c>
      <c r="Y69" s="64" t="s">
        <v>258</v>
      </c>
      <c r="Z69" s="65"/>
      <c r="AA69" s="65"/>
      <c r="AB69" s="65" t="s">
        <v>258</v>
      </c>
      <c r="AC69" s="65" t="s">
        <v>258</v>
      </c>
      <c r="AD69" s="65" t="s">
        <v>258</v>
      </c>
      <c r="AE69" s="65" t="s">
        <v>258</v>
      </c>
      <c r="AF69" s="66" t="s">
        <v>258</v>
      </c>
      <c r="AG69" s="64" t="s">
        <v>258</v>
      </c>
      <c r="AH69" s="65" t="s">
        <v>258</v>
      </c>
      <c r="AI69" s="65" t="s">
        <v>258</v>
      </c>
      <c r="AJ69" s="65" t="s">
        <v>258</v>
      </c>
      <c r="AK69" s="65" t="s">
        <v>258</v>
      </c>
      <c r="AL69" s="65" t="s">
        <v>258</v>
      </c>
      <c r="AM69" s="65" t="s">
        <v>258</v>
      </c>
      <c r="AN69" s="66" t="s">
        <v>258</v>
      </c>
      <c r="AO69" s="64" t="s">
        <v>258</v>
      </c>
      <c r="AP69" s="65" t="s">
        <v>258</v>
      </c>
      <c r="AQ69" s="65" t="s">
        <v>258</v>
      </c>
      <c r="AR69" s="65" t="s">
        <v>258</v>
      </c>
      <c r="AS69" s="65" t="s">
        <v>258</v>
      </c>
      <c r="AT69" s="65"/>
      <c r="AU69" s="65"/>
      <c r="AV69" s="66" t="s">
        <v>258</v>
      </c>
      <c r="AW69" s="64" t="s">
        <v>258</v>
      </c>
      <c r="AX69" s="65"/>
      <c r="AY69" s="65"/>
      <c r="AZ69" s="65"/>
      <c r="BA69" s="65"/>
      <c r="BB69" s="65"/>
      <c r="BC69" s="65" t="s">
        <v>258</v>
      </c>
      <c r="BD69" s="66" t="s">
        <v>258</v>
      </c>
      <c r="BE69" s="64" t="s">
        <v>258</v>
      </c>
      <c r="BF69" s="65" t="s">
        <v>258</v>
      </c>
      <c r="BG69" s="65" t="s">
        <v>258</v>
      </c>
      <c r="BH69" s="65" t="s">
        <v>258</v>
      </c>
      <c r="BI69" s="65" t="s">
        <v>258</v>
      </c>
      <c r="BJ69" s="65" t="s">
        <v>258</v>
      </c>
      <c r="BK69" s="65" t="s">
        <v>258</v>
      </c>
      <c r="BL69" s="66" t="s">
        <v>258</v>
      </c>
      <c r="BM69" s="64" t="s">
        <v>258</v>
      </c>
      <c r="BN69" s="65" t="s">
        <v>258</v>
      </c>
      <c r="BO69" s="65"/>
      <c r="BP69" s="65"/>
      <c r="BQ69" s="65"/>
      <c r="BR69" s="65"/>
      <c r="BS69" s="65"/>
      <c r="BT69" s="66" t="s">
        <v>258</v>
      </c>
      <c r="BU69" s="64" t="s">
        <v>258</v>
      </c>
      <c r="BV69" s="65"/>
      <c r="BW69" s="65"/>
      <c r="BX69" s="65"/>
      <c r="BY69" s="65"/>
      <c r="BZ69" s="65"/>
      <c r="CA69" s="65"/>
      <c r="CB69" s="66"/>
      <c r="CC69" s="64"/>
      <c r="CD69" s="65"/>
      <c r="CE69" s="65"/>
      <c r="CF69" s="65"/>
      <c r="CG69" s="65" t="s">
        <v>258</v>
      </c>
      <c r="CH69" s="65" t="s">
        <v>258</v>
      </c>
      <c r="CI69" s="65" t="s">
        <v>258</v>
      </c>
      <c r="CJ69" s="66"/>
      <c r="CK69" s="64"/>
      <c r="CL69" s="65"/>
      <c r="CM69" s="65"/>
      <c r="CN69" s="65"/>
      <c r="CO69" s="65"/>
      <c r="CP69" s="65"/>
      <c r="CQ69" s="65"/>
      <c r="CR69" s="66" t="s">
        <v>258</v>
      </c>
      <c r="CS69" s="22"/>
      <c r="CT69" s="20" t="s">
        <v>258</v>
      </c>
      <c r="CW69" s="20" t="s">
        <v>258</v>
      </c>
      <c r="CY69" s="20" t="s">
        <v>258</v>
      </c>
      <c r="CZ69" s="19"/>
      <c r="DC69" s="20" t="s">
        <v>258</v>
      </c>
      <c r="DG69" s="20" t="s">
        <v>258</v>
      </c>
      <c r="DH69" s="19"/>
      <c r="DL69" s="20" t="s">
        <v>258</v>
      </c>
      <c r="DN69" s="20" t="s">
        <v>258</v>
      </c>
      <c r="DP69" s="19"/>
      <c r="DU69" s="20" t="s">
        <v>258</v>
      </c>
      <c r="DX69" s="19"/>
    </row>
    <row r="70" customFormat="false" ht="15" hidden="false" customHeight="true" outlineLevel="0" collapsed="false">
      <c r="A70" s="64" t="s">
        <v>258</v>
      </c>
      <c r="B70" s="65"/>
      <c r="C70" s="65"/>
      <c r="D70" s="65"/>
      <c r="E70" s="65"/>
      <c r="F70" s="65"/>
      <c r="G70" s="65"/>
      <c r="H70" s="66"/>
      <c r="I70" s="64"/>
      <c r="J70" s="65"/>
      <c r="K70" s="65"/>
      <c r="L70" s="65"/>
      <c r="M70" s="65"/>
      <c r="N70" s="65"/>
      <c r="O70" s="65"/>
      <c r="P70" s="66"/>
      <c r="Q70" s="64"/>
      <c r="R70" s="65"/>
      <c r="S70" s="65"/>
      <c r="T70" s="65"/>
      <c r="U70" s="65"/>
      <c r="V70" s="65"/>
      <c r="W70" s="65"/>
      <c r="X70" s="66" t="s">
        <v>258</v>
      </c>
      <c r="Y70" s="64" t="s">
        <v>258</v>
      </c>
      <c r="Z70" s="65"/>
      <c r="AA70" s="65"/>
      <c r="AB70" s="65"/>
      <c r="AC70" s="65"/>
      <c r="AD70" s="65"/>
      <c r="AE70" s="65"/>
      <c r="AF70" s="66"/>
      <c r="AG70" s="64"/>
      <c r="AH70" s="65"/>
      <c r="AI70" s="65"/>
      <c r="AJ70" s="65"/>
      <c r="AK70" s="65"/>
      <c r="AL70" s="65"/>
      <c r="AM70" s="65"/>
      <c r="AN70" s="66"/>
      <c r="AO70" s="64"/>
      <c r="AP70" s="65"/>
      <c r="AQ70" s="65"/>
      <c r="AR70" s="65"/>
      <c r="AS70" s="65"/>
      <c r="AT70" s="65"/>
      <c r="AU70" s="65"/>
      <c r="AV70" s="66" t="s">
        <v>258</v>
      </c>
      <c r="AW70" s="64" t="s">
        <v>258</v>
      </c>
      <c r="AX70" s="65"/>
      <c r="AY70" s="65"/>
      <c r="AZ70" s="65"/>
      <c r="BA70" s="65"/>
      <c r="BB70" s="65"/>
      <c r="BC70" s="65"/>
      <c r="BD70" s="66"/>
      <c r="BE70" s="64"/>
      <c r="BF70" s="65"/>
      <c r="BG70" s="65"/>
      <c r="BH70" s="65"/>
      <c r="BI70" s="65"/>
      <c r="BJ70" s="65"/>
      <c r="BK70" s="65"/>
      <c r="BL70" s="66"/>
      <c r="BM70" s="64"/>
      <c r="BN70" s="65"/>
      <c r="BO70" s="65"/>
      <c r="BP70" s="65"/>
      <c r="BQ70" s="65"/>
      <c r="BR70" s="65"/>
      <c r="BS70" s="65"/>
      <c r="BT70" s="66" t="s">
        <v>258</v>
      </c>
      <c r="BU70" s="64" t="s">
        <v>258</v>
      </c>
      <c r="BV70" s="65"/>
      <c r="BW70" s="65"/>
      <c r="BX70" s="65"/>
      <c r="BY70" s="65"/>
      <c r="BZ70" s="65"/>
      <c r="CA70" s="65"/>
      <c r="CB70" s="66"/>
      <c r="CC70" s="64"/>
      <c r="CD70" s="65"/>
      <c r="CE70" s="65"/>
      <c r="CF70" s="65"/>
      <c r="CG70" s="65"/>
      <c r="CH70" s="65"/>
      <c r="CI70" s="65"/>
      <c r="CJ70" s="66"/>
      <c r="CK70" s="64"/>
      <c r="CL70" s="65"/>
      <c r="CM70" s="65"/>
      <c r="CN70" s="65"/>
      <c r="CO70" s="65"/>
      <c r="CP70" s="65"/>
      <c r="CQ70" s="65"/>
      <c r="CR70" s="66" t="s">
        <v>258</v>
      </c>
      <c r="CS70" s="22"/>
      <c r="CT70" s="20" t="s">
        <v>258</v>
      </c>
      <c r="CX70" s="20" t="s">
        <v>258</v>
      </c>
      <c r="CY70" s="20" t="s">
        <v>258</v>
      </c>
      <c r="CZ70" s="19"/>
      <c r="DC70" s="20" t="s">
        <v>258</v>
      </c>
      <c r="DG70" s="20" t="s">
        <v>258</v>
      </c>
      <c r="DH70" s="19"/>
      <c r="DL70" s="20" t="s">
        <v>258</v>
      </c>
      <c r="DN70" s="20" t="s">
        <v>258</v>
      </c>
      <c r="DP70" s="19"/>
      <c r="DT70" s="20" t="s">
        <v>258</v>
      </c>
      <c r="DV70" s="20" t="s">
        <v>258</v>
      </c>
      <c r="DX70" s="19"/>
    </row>
    <row r="71" customFormat="false" ht="15" hidden="false" customHeight="true" outlineLevel="0" collapsed="false">
      <c r="A71" s="64" t="s">
        <v>258</v>
      </c>
      <c r="B71" s="65"/>
      <c r="C71" s="65"/>
      <c r="D71" s="65"/>
      <c r="E71" s="65"/>
      <c r="F71" s="65"/>
      <c r="G71" s="65"/>
      <c r="H71" s="66"/>
      <c r="I71" s="64"/>
      <c r="J71" s="65"/>
      <c r="K71" s="65"/>
      <c r="L71" s="65"/>
      <c r="M71" s="65"/>
      <c r="N71" s="65"/>
      <c r="O71" s="65"/>
      <c r="P71" s="66"/>
      <c r="Q71" s="64"/>
      <c r="R71" s="65"/>
      <c r="S71" s="65"/>
      <c r="T71" s="65"/>
      <c r="U71" s="65"/>
      <c r="V71" s="65"/>
      <c r="W71" s="65"/>
      <c r="X71" s="66" t="s">
        <v>258</v>
      </c>
      <c r="Y71" s="64" t="s">
        <v>258</v>
      </c>
      <c r="Z71" s="65"/>
      <c r="AA71" s="65"/>
      <c r="AB71" s="65"/>
      <c r="AC71" s="65"/>
      <c r="AD71" s="65"/>
      <c r="AE71" s="65"/>
      <c r="AF71" s="66"/>
      <c r="AG71" s="64"/>
      <c r="AH71" s="65"/>
      <c r="AI71" s="65"/>
      <c r="AJ71" s="65"/>
      <c r="AK71" s="65"/>
      <c r="AL71" s="65"/>
      <c r="AM71" s="65"/>
      <c r="AN71" s="66"/>
      <c r="AO71" s="64"/>
      <c r="AP71" s="65"/>
      <c r="AQ71" s="65"/>
      <c r="AR71" s="65"/>
      <c r="AS71" s="65"/>
      <c r="AT71" s="65"/>
      <c r="AU71" s="65"/>
      <c r="AV71" s="66" t="s">
        <v>258</v>
      </c>
      <c r="AW71" s="64" t="s">
        <v>258</v>
      </c>
      <c r="AX71" s="65"/>
      <c r="AY71" s="65"/>
      <c r="AZ71" s="65"/>
      <c r="BA71" s="65"/>
      <c r="BB71" s="65"/>
      <c r="BC71" s="65"/>
      <c r="BD71" s="66"/>
      <c r="BE71" s="64"/>
      <c r="BF71" s="65"/>
      <c r="BG71" s="65"/>
      <c r="BH71" s="65"/>
      <c r="BI71" s="65"/>
      <c r="BJ71" s="65"/>
      <c r="BK71" s="65"/>
      <c r="BL71" s="66"/>
      <c r="BM71" s="64"/>
      <c r="BN71" s="65"/>
      <c r="BO71" s="65"/>
      <c r="BP71" s="65"/>
      <c r="BQ71" s="65"/>
      <c r="BR71" s="65"/>
      <c r="BS71" s="65"/>
      <c r="BT71" s="66" t="s">
        <v>258</v>
      </c>
      <c r="BU71" s="64" t="s">
        <v>258</v>
      </c>
      <c r="BV71" s="65"/>
      <c r="BW71" s="65"/>
      <c r="BX71" s="65"/>
      <c r="BY71" s="65"/>
      <c r="BZ71" s="65"/>
      <c r="CA71" s="65"/>
      <c r="CB71" s="66"/>
      <c r="CC71" s="64"/>
      <c r="CD71" s="65"/>
      <c r="CE71" s="65"/>
      <c r="CF71" s="65"/>
      <c r="CG71" s="65"/>
      <c r="CH71" s="65"/>
      <c r="CI71" s="65"/>
      <c r="CJ71" s="66"/>
      <c r="CK71" s="64"/>
      <c r="CL71" s="65"/>
      <c r="CM71" s="65"/>
      <c r="CN71" s="65"/>
      <c r="CO71" s="65"/>
      <c r="CP71" s="65"/>
      <c r="CQ71" s="65"/>
      <c r="CR71" s="66" t="s">
        <v>258</v>
      </c>
      <c r="CS71" s="22"/>
      <c r="CU71" s="20" t="s">
        <v>258</v>
      </c>
      <c r="CV71" s="20" t="s">
        <v>258</v>
      </c>
      <c r="CW71" s="20" t="s">
        <v>258</v>
      </c>
      <c r="CX71" s="20" t="s">
        <v>258</v>
      </c>
      <c r="CZ71" s="19"/>
      <c r="DD71" s="20" t="s">
        <v>258</v>
      </c>
      <c r="DE71" s="20" t="s">
        <v>258</v>
      </c>
      <c r="DF71" s="20" t="s">
        <v>258</v>
      </c>
      <c r="DH71" s="19"/>
      <c r="DM71" s="20" t="s">
        <v>258</v>
      </c>
      <c r="DP71" s="19"/>
      <c r="DS71" s="20" t="s">
        <v>258</v>
      </c>
      <c r="DW71" s="20" t="s">
        <v>258</v>
      </c>
      <c r="DX71" s="19"/>
    </row>
    <row r="72" customFormat="false" ht="15" hidden="false" customHeight="true" outlineLevel="0" collapsed="false">
      <c r="A72" s="69" t="s">
        <v>258</v>
      </c>
      <c r="B72" s="70" t="s">
        <v>258</v>
      </c>
      <c r="C72" s="70" t="s">
        <v>258</v>
      </c>
      <c r="D72" s="70" t="s">
        <v>258</v>
      </c>
      <c r="E72" s="70" t="s">
        <v>258</v>
      </c>
      <c r="F72" s="70" t="s">
        <v>258</v>
      </c>
      <c r="G72" s="70" t="s">
        <v>258</v>
      </c>
      <c r="H72" s="71" t="s">
        <v>258</v>
      </c>
      <c r="I72" s="69" t="s">
        <v>258</v>
      </c>
      <c r="J72" s="70" t="s">
        <v>258</v>
      </c>
      <c r="K72" s="70" t="s">
        <v>258</v>
      </c>
      <c r="L72" s="70" t="s">
        <v>258</v>
      </c>
      <c r="M72" s="70" t="s">
        <v>258</v>
      </c>
      <c r="N72" s="70" t="s">
        <v>258</v>
      </c>
      <c r="O72" s="70" t="s">
        <v>258</v>
      </c>
      <c r="P72" s="71" t="s">
        <v>258</v>
      </c>
      <c r="Q72" s="69" t="s">
        <v>258</v>
      </c>
      <c r="R72" s="70" t="s">
        <v>258</v>
      </c>
      <c r="S72" s="70" t="s">
        <v>258</v>
      </c>
      <c r="T72" s="70" t="s">
        <v>258</v>
      </c>
      <c r="U72" s="70" t="s">
        <v>258</v>
      </c>
      <c r="V72" s="70" t="s">
        <v>258</v>
      </c>
      <c r="W72" s="70" t="s">
        <v>258</v>
      </c>
      <c r="X72" s="71" t="s">
        <v>258</v>
      </c>
      <c r="Y72" s="69" t="s">
        <v>258</v>
      </c>
      <c r="Z72" s="70" t="s">
        <v>258</v>
      </c>
      <c r="AA72" s="70" t="s">
        <v>258</v>
      </c>
      <c r="AB72" s="70" t="s">
        <v>258</v>
      </c>
      <c r="AC72" s="70" t="s">
        <v>258</v>
      </c>
      <c r="AD72" s="70" t="s">
        <v>258</v>
      </c>
      <c r="AE72" s="70" t="s">
        <v>258</v>
      </c>
      <c r="AF72" s="71" t="s">
        <v>258</v>
      </c>
      <c r="AG72" s="69" t="s">
        <v>258</v>
      </c>
      <c r="AH72" s="70" t="s">
        <v>258</v>
      </c>
      <c r="AI72" s="70" t="s">
        <v>258</v>
      </c>
      <c r="AJ72" s="70" t="s">
        <v>258</v>
      </c>
      <c r="AK72" s="70" t="s">
        <v>258</v>
      </c>
      <c r="AL72" s="70" t="s">
        <v>258</v>
      </c>
      <c r="AM72" s="70" t="s">
        <v>258</v>
      </c>
      <c r="AN72" s="71" t="s">
        <v>258</v>
      </c>
      <c r="AO72" s="69" t="s">
        <v>258</v>
      </c>
      <c r="AP72" s="70" t="s">
        <v>258</v>
      </c>
      <c r="AQ72" s="70" t="s">
        <v>258</v>
      </c>
      <c r="AR72" s="70" t="s">
        <v>258</v>
      </c>
      <c r="AS72" s="70" t="s">
        <v>258</v>
      </c>
      <c r="AT72" s="70" t="s">
        <v>258</v>
      </c>
      <c r="AU72" s="70" t="s">
        <v>258</v>
      </c>
      <c r="AV72" s="71" t="s">
        <v>258</v>
      </c>
      <c r="AW72" s="69" t="s">
        <v>258</v>
      </c>
      <c r="AX72" s="70" t="s">
        <v>258</v>
      </c>
      <c r="AY72" s="70" t="s">
        <v>258</v>
      </c>
      <c r="AZ72" s="70" t="s">
        <v>258</v>
      </c>
      <c r="BA72" s="70" t="s">
        <v>258</v>
      </c>
      <c r="BB72" s="70" t="s">
        <v>258</v>
      </c>
      <c r="BC72" s="70" t="s">
        <v>258</v>
      </c>
      <c r="BD72" s="71" t="s">
        <v>258</v>
      </c>
      <c r="BE72" s="69" t="s">
        <v>258</v>
      </c>
      <c r="BF72" s="70" t="s">
        <v>258</v>
      </c>
      <c r="BG72" s="70" t="s">
        <v>258</v>
      </c>
      <c r="BH72" s="70" t="s">
        <v>258</v>
      </c>
      <c r="BI72" s="70" t="s">
        <v>258</v>
      </c>
      <c r="BJ72" s="70" t="s">
        <v>258</v>
      </c>
      <c r="BK72" s="70" t="s">
        <v>258</v>
      </c>
      <c r="BL72" s="71" t="s">
        <v>258</v>
      </c>
      <c r="BM72" s="69" t="s">
        <v>258</v>
      </c>
      <c r="BN72" s="70" t="s">
        <v>258</v>
      </c>
      <c r="BO72" s="70" t="s">
        <v>258</v>
      </c>
      <c r="BP72" s="70" t="s">
        <v>258</v>
      </c>
      <c r="BQ72" s="70" t="s">
        <v>258</v>
      </c>
      <c r="BR72" s="70" t="s">
        <v>258</v>
      </c>
      <c r="BS72" s="70" t="s">
        <v>258</v>
      </c>
      <c r="BT72" s="71" t="s">
        <v>258</v>
      </c>
      <c r="BU72" s="69" t="s">
        <v>258</v>
      </c>
      <c r="BV72" s="70" t="s">
        <v>258</v>
      </c>
      <c r="BW72" s="70" t="s">
        <v>258</v>
      </c>
      <c r="BX72" s="70" t="s">
        <v>258</v>
      </c>
      <c r="BY72" s="70" t="s">
        <v>258</v>
      </c>
      <c r="BZ72" s="70" t="s">
        <v>258</v>
      </c>
      <c r="CA72" s="70" t="s">
        <v>258</v>
      </c>
      <c r="CB72" s="71" t="s">
        <v>258</v>
      </c>
      <c r="CC72" s="69" t="s">
        <v>258</v>
      </c>
      <c r="CD72" s="70" t="s">
        <v>258</v>
      </c>
      <c r="CE72" s="70" t="s">
        <v>258</v>
      </c>
      <c r="CF72" s="70" t="s">
        <v>258</v>
      </c>
      <c r="CG72" s="70" t="s">
        <v>258</v>
      </c>
      <c r="CH72" s="70" t="s">
        <v>258</v>
      </c>
      <c r="CI72" s="70" t="s">
        <v>258</v>
      </c>
      <c r="CJ72" s="71" t="s">
        <v>258</v>
      </c>
      <c r="CK72" s="69" t="s">
        <v>258</v>
      </c>
      <c r="CL72" s="70" t="s">
        <v>258</v>
      </c>
      <c r="CM72" s="70" t="s">
        <v>258</v>
      </c>
      <c r="CN72" s="70" t="s">
        <v>258</v>
      </c>
      <c r="CO72" s="70" t="s">
        <v>258</v>
      </c>
      <c r="CP72" s="70" t="s">
        <v>258</v>
      </c>
      <c r="CQ72" s="70" t="s">
        <v>258</v>
      </c>
      <c r="CR72" s="71" t="s">
        <v>258</v>
      </c>
      <c r="CS72" s="24"/>
      <c r="CT72" s="25"/>
      <c r="CU72" s="25"/>
      <c r="CV72" s="25"/>
      <c r="CW72" s="25"/>
      <c r="CX72" s="25"/>
      <c r="CY72" s="25"/>
      <c r="CZ72" s="26"/>
      <c r="DA72" s="25"/>
      <c r="DB72" s="25"/>
      <c r="DC72" s="25"/>
      <c r="DD72" s="25"/>
      <c r="DE72" s="25"/>
      <c r="DF72" s="25"/>
      <c r="DG72" s="25"/>
      <c r="DH72" s="26"/>
      <c r="DI72" s="25"/>
      <c r="DJ72" s="25"/>
      <c r="DK72" s="25"/>
      <c r="DL72" s="25"/>
      <c r="DM72" s="25"/>
      <c r="DN72" s="25"/>
      <c r="DO72" s="25"/>
      <c r="DP72" s="26"/>
      <c r="DQ72" s="25"/>
      <c r="DR72" s="25"/>
      <c r="DS72" s="25"/>
      <c r="DT72" s="25"/>
      <c r="DU72" s="25"/>
      <c r="DV72" s="25"/>
      <c r="DW72" s="25"/>
      <c r="DX72" s="26"/>
    </row>
    <row r="73" customFormat="false" ht="15" hidden="false" customHeight="false" outlineLevel="0" collapsed="false">
      <c r="A73" s="22"/>
      <c r="H73" s="19"/>
      <c r="P73" s="19"/>
      <c r="X73" s="19"/>
      <c r="AF73" s="19"/>
      <c r="AG73" s="53" t="s">
        <v>258</v>
      </c>
      <c r="AH73" s="16" t="s">
        <v>258</v>
      </c>
      <c r="AI73" s="16" t="s">
        <v>258</v>
      </c>
      <c r="AJ73" s="16" t="s">
        <v>258</v>
      </c>
      <c r="AK73" s="16" t="s">
        <v>258</v>
      </c>
      <c r="AL73" s="16" t="s">
        <v>258</v>
      </c>
      <c r="AM73" s="16" t="s">
        <v>258</v>
      </c>
      <c r="AN73" s="17" t="s">
        <v>258</v>
      </c>
      <c r="AO73" s="57"/>
      <c r="AP73" s="57"/>
      <c r="AQ73" s="57"/>
      <c r="AR73" s="57"/>
      <c r="AS73" s="57"/>
      <c r="AT73" s="57"/>
      <c r="AU73" s="57"/>
      <c r="AV73" s="50" t="s">
        <v>258</v>
      </c>
      <c r="AW73" s="16" t="s">
        <v>258</v>
      </c>
      <c r="AX73" s="16" t="s">
        <v>258</v>
      </c>
      <c r="AY73" s="16" t="s">
        <v>258</v>
      </c>
      <c r="AZ73" s="16" t="s">
        <v>258</v>
      </c>
      <c r="BA73" s="16" t="s">
        <v>258</v>
      </c>
      <c r="BB73" s="16" t="s">
        <v>258</v>
      </c>
      <c r="BC73" s="16" t="s">
        <v>258</v>
      </c>
      <c r="BD73" s="17" t="s">
        <v>258</v>
      </c>
      <c r="BE73" s="16" t="s">
        <v>258</v>
      </c>
      <c r="BF73" s="14"/>
      <c r="BG73" s="14"/>
      <c r="BH73" s="14"/>
      <c r="BI73" s="14"/>
      <c r="BJ73" s="14"/>
      <c r="BK73" s="14"/>
      <c r="BL73" s="15"/>
      <c r="BM73" s="53" t="s">
        <v>258</v>
      </c>
      <c r="BN73" s="14"/>
      <c r="BO73" s="14"/>
      <c r="BP73" s="14"/>
      <c r="BQ73" s="14"/>
      <c r="BR73" s="14"/>
      <c r="BS73" s="14"/>
      <c r="BT73" s="15"/>
      <c r="BU73" s="14"/>
      <c r="BV73" s="14"/>
      <c r="BW73" s="14"/>
      <c r="BX73" s="14"/>
      <c r="BY73" s="14"/>
      <c r="BZ73" s="14"/>
      <c r="CA73" s="14"/>
      <c r="CB73" s="17" t="s">
        <v>258</v>
      </c>
      <c r="CC73" s="14"/>
      <c r="CD73" s="14"/>
      <c r="CE73" s="14"/>
      <c r="CF73" s="14"/>
      <c r="CG73" s="14"/>
      <c r="CH73" s="14"/>
      <c r="CI73" s="14"/>
      <c r="CJ73" s="15"/>
      <c r="CK73" s="14"/>
      <c r="CL73" s="14"/>
      <c r="CM73" s="14"/>
      <c r="CN73" s="14"/>
      <c r="CO73" s="14"/>
      <c r="CP73" s="14"/>
      <c r="CQ73" s="14"/>
      <c r="CR73" s="15"/>
      <c r="CS73" s="76"/>
      <c r="CT73" s="77"/>
      <c r="CU73" s="77"/>
      <c r="CV73" s="77"/>
      <c r="CW73" s="77"/>
      <c r="CX73" s="77"/>
      <c r="CY73" s="77"/>
      <c r="CZ73" s="78"/>
      <c r="DA73" s="76"/>
      <c r="DB73" s="77"/>
      <c r="DC73" s="77"/>
      <c r="DD73" s="77"/>
      <c r="DE73" s="77"/>
      <c r="DF73" s="77"/>
      <c r="DG73" s="77"/>
      <c r="DH73" s="78"/>
      <c r="DI73" s="76"/>
      <c r="DJ73" s="77"/>
      <c r="DK73" s="77"/>
      <c r="DL73" s="77"/>
      <c r="DM73" s="77"/>
      <c r="DN73" s="77"/>
      <c r="DO73" s="77"/>
      <c r="DP73" s="78"/>
      <c r="DQ73" s="76"/>
      <c r="DR73" s="77"/>
      <c r="DS73" s="77"/>
      <c r="DT73" s="77"/>
      <c r="DU73" s="77"/>
      <c r="DV73" s="77"/>
      <c r="DW73" s="77"/>
      <c r="DX73" s="78"/>
    </row>
    <row r="74" customFormat="false" ht="15" hidden="false" customHeight="false" outlineLevel="0" collapsed="false">
      <c r="A74" s="22"/>
      <c r="C74" s="20" t="s">
        <v>258</v>
      </c>
      <c r="D74" s="20" t="s">
        <v>258</v>
      </c>
      <c r="E74" s="20" t="s">
        <v>258</v>
      </c>
      <c r="F74" s="20" t="s">
        <v>258</v>
      </c>
      <c r="H74" s="19"/>
      <c r="P74" s="19"/>
      <c r="X74" s="19"/>
      <c r="AF74" s="19"/>
      <c r="AG74" s="79" t="s">
        <v>258</v>
      </c>
      <c r="AN74" s="19"/>
      <c r="AV74" s="50" t="s">
        <v>258</v>
      </c>
      <c r="BD74" s="50" t="s">
        <v>258</v>
      </c>
      <c r="BE74" s="20" t="s">
        <v>258</v>
      </c>
      <c r="BL74" s="19"/>
      <c r="BM74" s="79" t="s">
        <v>258</v>
      </c>
      <c r="BT74" s="19"/>
      <c r="CB74" s="50" t="s">
        <v>258</v>
      </c>
      <c r="CJ74" s="19"/>
      <c r="CR74" s="19"/>
      <c r="CS74" s="80"/>
      <c r="CZ74" s="81"/>
      <c r="DA74" s="80"/>
      <c r="DH74" s="81"/>
      <c r="DI74" s="80"/>
      <c r="DP74" s="81"/>
      <c r="DQ74" s="80"/>
      <c r="DX74" s="81"/>
    </row>
    <row r="75" customFormat="false" ht="15" hidden="false" customHeight="false" outlineLevel="0" collapsed="false">
      <c r="A75" s="22"/>
      <c r="G75" s="20" t="s">
        <v>258</v>
      </c>
      <c r="H75" s="19"/>
      <c r="O75" s="20" t="s">
        <v>258</v>
      </c>
      <c r="P75" s="19"/>
      <c r="X75" s="19"/>
      <c r="AF75" s="19"/>
      <c r="AG75" s="79" t="s">
        <v>258</v>
      </c>
      <c r="AJ75" s="20" t="s">
        <v>258</v>
      </c>
      <c r="AK75" s="20" t="s">
        <v>258</v>
      </c>
      <c r="AN75" s="19"/>
      <c r="AR75" s="20" t="s">
        <v>258</v>
      </c>
      <c r="AS75" s="20" t="s">
        <v>258</v>
      </c>
      <c r="AV75" s="50" t="s">
        <v>258</v>
      </c>
      <c r="AZ75" s="20" t="s">
        <v>258</v>
      </c>
      <c r="BA75" s="20" t="s">
        <v>258</v>
      </c>
      <c r="BD75" s="50" t="s">
        <v>258</v>
      </c>
      <c r="BE75" s="20" t="s">
        <v>258</v>
      </c>
      <c r="BH75" s="20" t="s">
        <v>258</v>
      </c>
      <c r="BI75" s="20" t="s">
        <v>258</v>
      </c>
      <c r="BL75" s="19"/>
      <c r="BM75" s="79" t="s">
        <v>258</v>
      </c>
      <c r="BP75" s="20" t="s">
        <v>258</v>
      </c>
      <c r="BQ75" s="20" t="s">
        <v>258</v>
      </c>
      <c r="BT75" s="19"/>
      <c r="BX75" s="20" t="s">
        <v>258</v>
      </c>
      <c r="BY75" s="20" t="s">
        <v>258</v>
      </c>
      <c r="CB75" s="50" t="s">
        <v>258</v>
      </c>
      <c r="CJ75" s="19"/>
      <c r="CR75" s="19"/>
      <c r="CS75" s="80"/>
      <c r="CZ75" s="81"/>
      <c r="DA75" s="80"/>
      <c r="DH75" s="81"/>
      <c r="DI75" s="80"/>
      <c r="DP75" s="81"/>
      <c r="DQ75" s="80"/>
      <c r="DX75" s="81"/>
    </row>
    <row r="76" customFormat="false" ht="15" hidden="false" customHeight="false" outlineLevel="0" collapsed="false">
      <c r="A76" s="22"/>
      <c r="F76" s="20" t="s">
        <v>258</v>
      </c>
      <c r="H76" s="19"/>
      <c r="P76" s="19"/>
      <c r="T76" s="20" t="s">
        <v>258</v>
      </c>
      <c r="U76" s="20" t="s">
        <v>258</v>
      </c>
      <c r="V76" s="20" t="s">
        <v>258</v>
      </c>
      <c r="X76" s="19"/>
      <c r="AA76" s="20" t="s">
        <v>258</v>
      </c>
      <c r="AE76" s="20" t="s">
        <v>258</v>
      </c>
      <c r="AF76" s="19"/>
      <c r="AG76" s="79" t="s">
        <v>258</v>
      </c>
      <c r="AI76" s="20" t="s">
        <v>258</v>
      </c>
      <c r="AJ76" s="20" t="s">
        <v>258</v>
      </c>
      <c r="AK76" s="20" t="s">
        <v>258</v>
      </c>
      <c r="AL76" s="20" t="s">
        <v>258</v>
      </c>
      <c r="AN76" s="19"/>
      <c r="AQ76" s="20" t="s">
        <v>258</v>
      </c>
      <c r="AR76" s="20" t="s">
        <v>258</v>
      </c>
      <c r="AS76" s="20" t="s">
        <v>258</v>
      </c>
      <c r="AT76" s="20" t="s">
        <v>258</v>
      </c>
      <c r="AV76" s="50" t="s">
        <v>258</v>
      </c>
      <c r="AY76" s="20" t="s">
        <v>258</v>
      </c>
      <c r="AZ76" s="20" t="s">
        <v>258</v>
      </c>
      <c r="BA76" s="20" t="s">
        <v>258</v>
      </c>
      <c r="BB76" s="20" t="s">
        <v>258</v>
      </c>
      <c r="BD76" s="50" t="s">
        <v>258</v>
      </c>
      <c r="BE76" s="20" t="s">
        <v>258</v>
      </c>
      <c r="BG76" s="20" t="s">
        <v>258</v>
      </c>
      <c r="BH76" s="20" t="s">
        <v>258</v>
      </c>
      <c r="BI76" s="20" t="s">
        <v>258</v>
      </c>
      <c r="BJ76" s="20" t="s">
        <v>258</v>
      </c>
      <c r="BL76" s="19"/>
      <c r="BM76" s="79" t="s">
        <v>258</v>
      </c>
      <c r="BO76" s="20" t="s">
        <v>258</v>
      </c>
      <c r="BP76" s="20" t="s">
        <v>258</v>
      </c>
      <c r="BQ76" s="20" t="s">
        <v>258</v>
      </c>
      <c r="BR76" s="20" t="s">
        <v>258</v>
      </c>
      <c r="BT76" s="19"/>
      <c r="BW76" s="20" t="s">
        <v>258</v>
      </c>
      <c r="BX76" s="20" t="s">
        <v>258</v>
      </c>
      <c r="BY76" s="20" t="s">
        <v>258</v>
      </c>
      <c r="BZ76" s="20" t="s">
        <v>258</v>
      </c>
      <c r="CB76" s="50" t="s">
        <v>258</v>
      </c>
      <c r="CJ76" s="19"/>
      <c r="CR76" s="19"/>
      <c r="CS76" s="80"/>
      <c r="CZ76" s="81"/>
      <c r="DA76" s="80"/>
      <c r="DH76" s="81"/>
      <c r="DI76" s="80"/>
      <c r="DP76" s="81"/>
      <c r="DQ76" s="80"/>
      <c r="DX76" s="81"/>
    </row>
    <row r="77" customFormat="false" ht="15" hidden="false" customHeight="false" outlineLevel="0" collapsed="false">
      <c r="A77" s="22"/>
      <c r="E77" s="20" t="s">
        <v>258</v>
      </c>
      <c r="H77" s="19"/>
      <c r="O77" s="20" t="s">
        <v>258</v>
      </c>
      <c r="P77" s="19"/>
      <c r="S77" s="20" t="s">
        <v>258</v>
      </c>
      <c r="W77" s="20" t="s">
        <v>258</v>
      </c>
      <c r="X77" s="19"/>
      <c r="AA77" s="20" t="s">
        <v>258</v>
      </c>
      <c r="AE77" s="20" t="s">
        <v>258</v>
      </c>
      <c r="AF77" s="19"/>
      <c r="AG77" s="79" t="s">
        <v>258</v>
      </c>
      <c r="AI77" s="20" t="s">
        <v>258</v>
      </c>
      <c r="AJ77" s="20" t="s">
        <v>258</v>
      </c>
      <c r="AK77" s="20" t="s">
        <v>258</v>
      </c>
      <c r="AL77" s="20" t="s">
        <v>258</v>
      </c>
      <c r="AN77" s="19"/>
      <c r="AQ77" s="20" t="s">
        <v>258</v>
      </c>
      <c r="AR77" s="20" t="s">
        <v>258</v>
      </c>
      <c r="AS77" s="20" t="s">
        <v>258</v>
      </c>
      <c r="AT77" s="20" t="s">
        <v>258</v>
      </c>
      <c r="AV77" s="50" t="s">
        <v>258</v>
      </c>
      <c r="AY77" s="20" t="s">
        <v>258</v>
      </c>
      <c r="AZ77" s="20" t="s">
        <v>258</v>
      </c>
      <c r="BA77" s="20" t="s">
        <v>258</v>
      </c>
      <c r="BB77" s="20" t="s">
        <v>258</v>
      </c>
      <c r="BD77" s="50" t="s">
        <v>258</v>
      </c>
      <c r="BE77" s="20" t="s">
        <v>258</v>
      </c>
      <c r="BG77" s="20" t="s">
        <v>258</v>
      </c>
      <c r="BH77" s="20" t="s">
        <v>258</v>
      </c>
      <c r="BI77" s="20" t="s">
        <v>258</v>
      </c>
      <c r="BJ77" s="20" t="s">
        <v>258</v>
      </c>
      <c r="BL77" s="19"/>
      <c r="BM77" s="79" t="s">
        <v>258</v>
      </c>
      <c r="BO77" s="20" t="s">
        <v>258</v>
      </c>
      <c r="BP77" s="20" t="s">
        <v>258</v>
      </c>
      <c r="BQ77" s="20" t="s">
        <v>258</v>
      </c>
      <c r="BR77" s="20" t="s">
        <v>258</v>
      </c>
      <c r="BT77" s="19"/>
      <c r="BW77" s="20" t="s">
        <v>258</v>
      </c>
      <c r="BX77" s="20" t="s">
        <v>258</v>
      </c>
      <c r="BY77" s="20" t="s">
        <v>258</v>
      </c>
      <c r="BZ77" s="20" t="s">
        <v>258</v>
      </c>
      <c r="CB77" s="50" t="s">
        <v>258</v>
      </c>
      <c r="CJ77" s="19"/>
      <c r="CR77" s="19"/>
      <c r="CS77" s="80"/>
      <c r="CZ77" s="81"/>
      <c r="DA77" s="80"/>
      <c r="DH77" s="81"/>
      <c r="DI77" s="80"/>
      <c r="DP77" s="81"/>
      <c r="DQ77" s="80"/>
      <c r="DX77" s="81"/>
    </row>
    <row r="78" customFormat="false" ht="15" hidden="false" customHeight="false" outlineLevel="0" collapsed="false">
      <c r="A78" s="22"/>
      <c r="D78" s="20" t="s">
        <v>258</v>
      </c>
      <c r="H78" s="19"/>
      <c r="K78" s="20" t="s">
        <v>258</v>
      </c>
      <c r="O78" s="20" t="s">
        <v>258</v>
      </c>
      <c r="P78" s="19"/>
      <c r="T78" s="20" t="s">
        <v>258</v>
      </c>
      <c r="U78" s="20" t="s">
        <v>258</v>
      </c>
      <c r="V78" s="20" t="s">
        <v>258</v>
      </c>
      <c r="W78" s="20" t="s">
        <v>258</v>
      </c>
      <c r="X78" s="19"/>
      <c r="AB78" s="20" t="s">
        <v>258</v>
      </c>
      <c r="AD78" s="20" t="s">
        <v>258</v>
      </c>
      <c r="AF78" s="19"/>
      <c r="AG78" s="79" t="s">
        <v>258</v>
      </c>
      <c r="AJ78" s="20" t="s">
        <v>258</v>
      </c>
      <c r="AK78" s="20" t="s">
        <v>258</v>
      </c>
      <c r="AN78" s="19"/>
      <c r="AR78" s="20" t="s">
        <v>258</v>
      </c>
      <c r="AS78" s="20" t="s">
        <v>258</v>
      </c>
      <c r="AV78" s="50" t="s">
        <v>258</v>
      </c>
      <c r="AZ78" s="20" t="s">
        <v>258</v>
      </c>
      <c r="BA78" s="20" t="s">
        <v>258</v>
      </c>
      <c r="BD78" s="50" t="s">
        <v>258</v>
      </c>
      <c r="BE78" s="20" t="s">
        <v>258</v>
      </c>
      <c r="BH78" s="20" t="s">
        <v>258</v>
      </c>
      <c r="BI78" s="20" t="s">
        <v>258</v>
      </c>
      <c r="BL78" s="19"/>
      <c r="BM78" s="79" t="s">
        <v>258</v>
      </c>
      <c r="BP78" s="20" t="s">
        <v>258</v>
      </c>
      <c r="BQ78" s="20" t="s">
        <v>258</v>
      </c>
      <c r="BT78" s="19"/>
      <c r="BX78" s="20" t="s">
        <v>258</v>
      </c>
      <c r="BY78" s="20" t="s">
        <v>258</v>
      </c>
      <c r="CB78" s="50" t="s">
        <v>258</v>
      </c>
      <c r="CJ78" s="19"/>
      <c r="CR78" s="19"/>
      <c r="CS78" s="80"/>
      <c r="CZ78" s="81"/>
      <c r="DA78" s="80"/>
      <c r="DH78" s="81"/>
      <c r="DI78" s="80"/>
      <c r="DP78" s="81"/>
      <c r="DQ78" s="80"/>
      <c r="DX78" s="81"/>
    </row>
    <row r="79" customFormat="false" ht="15" hidden="false" customHeight="false" outlineLevel="0" collapsed="false">
      <c r="A79" s="22"/>
      <c r="C79" s="20" t="s">
        <v>258</v>
      </c>
      <c r="D79" s="20" t="s">
        <v>258</v>
      </c>
      <c r="E79" s="20" t="s">
        <v>258</v>
      </c>
      <c r="F79" s="20" t="s">
        <v>258</v>
      </c>
      <c r="G79" s="20" t="s">
        <v>258</v>
      </c>
      <c r="H79" s="19"/>
      <c r="L79" s="20" t="s">
        <v>258</v>
      </c>
      <c r="M79" s="20" t="s">
        <v>258</v>
      </c>
      <c r="N79" s="20" t="s">
        <v>258</v>
      </c>
      <c r="P79" s="19"/>
      <c r="W79" s="20" t="s">
        <v>258</v>
      </c>
      <c r="X79" s="19"/>
      <c r="AC79" s="20" t="s">
        <v>258</v>
      </c>
      <c r="AF79" s="19"/>
      <c r="AG79" s="79" t="s">
        <v>258</v>
      </c>
      <c r="AN79" s="19"/>
      <c r="AV79" s="50" t="s">
        <v>258</v>
      </c>
      <c r="BD79" s="50" t="s">
        <v>258</v>
      </c>
      <c r="BE79" s="20" t="s">
        <v>258</v>
      </c>
      <c r="BL79" s="19"/>
      <c r="BM79" s="79" t="s">
        <v>258</v>
      </c>
      <c r="BT79" s="19"/>
      <c r="CB79" s="50" t="s">
        <v>258</v>
      </c>
      <c r="CJ79" s="19"/>
      <c r="CR79" s="19"/>
      <c r="CS79" s="80"/>
      <c r="CZ79" s="81"/>
      <c r="DA79" s="80"/>
      <c r="DH79" s="81"/>
      <c r="DI79" s="80"/>
      <c r="DP79" s="81"/>
      <c r="DQ79" s="80"/>
      <c r="DX79" s="81"/>
    </row>
    <row r="80" customFormat="false" ht="15.75" hidden="false" customHeight="false" outlineLevel="0" collapsed="false">
      <c r="A80" s="24"/>
      <c r="B80" s="25"/>
      <c r="C80" s="25"/>
      <c r="D80" s="25"/>
      <c r="E80" s="25"/>
      <c r="F80" s="25"/>
      <c r="G80" s="25"/>
      <c r="H80" s="26"/>
      <c r="I80" s="25"/>
      <c r="J80" s="25"/>
      <c r="K80" s="25"/>
      <c r="L80" s="25"/>
      <c r="M80" s="25"/>
      <c r="N80" s="25"/>
      <c r="O80" s="25"/>
      <c r="P80" s="26"/>
      <c r="Q80" s="25"/>
      <c r="R80" s="25"/>
      <c r="S80" s="25"/>
      <c r="T80" s="25"/>
      <c r="U80" s="25"/>
      <c r="V80" s="25"/>
      <c r="W80" s="25"/>
      <c r="X80" s="26"/>
      <c r="Y80" s="25"/>
      <c r="Z80" s="25"/>
      <c r="AA80" s="25"/>
      <c r="AB80" s="25"/>
      <c r="AC80" s="25"/>
      <c r="AD80" s="25"/>
      <c r="AE80" s="25"/>
      <c r="AF80" s="26"/>
      <c r="AG80" s="46" t="s">
        <v>258</v>
      </c>
      <c r="AH80" s="25"/>
      <c r="AI80" s="25"/>
      <c r="AJ80" s="25"/>
      <c r="AK80" s="25"/>
      <c r="AL80" s="25"/>
      <c r="AM80" s="25"/>
      <c r="AN80" s="26"/>
      <c r="AO80" s="27" t="s">
        <v>258</v>
      </c>
      <c r="AP80" s="27" t="s">
        <v>258</v>
      </c>
      <c r="AQ80" s="27" t="s">
        <v>258</v>
      </c>
      <c r="AR80" s="27" t="s">
        <v>258</v>
      </c>
      <c r="AS80" s="27" t="s">
        <v>258</v>
      </c>
      <c r="AT80" s="27" t="s">
        <v>258</v>
      </c>
      <c r="AU80" s="27" t="s">
        <v>258</v>
      </c>
      <c r="AV80" s="45" t="s">
        <v>258</v>
      </c>
      <c r="AW80" s="25"/>
      <c r="AX80" s="25"/>
      <c r="AY80" s="25"/>
      <c r="AZ80" s="25"/>
      <c r="BA80" s="25"/>
      <c r="BB80" s="25"/>
      <c r="BC80" s="25"/>
      <c r="BD80" s="45" t="s">
        <v>258</v>
      </c>
      <c r="BE80" s="27" t="s">
        <v>258</v>
      </c>
      <c r="BF80" s="27" t="s">
        <v>258</v>
      </c>
      <c r="BG80" s="27" t="s">
        <v>258</v>
      </c>
      <c r="BH80" s="27" t="s">
        <v>258</v>
      </c>
      <c r="BI80" s="27" t="s">
        <v>258</v>
      </c>
      <c r="BJ80" s="27" t="s">
        <v>258</v>
      </c>
      <c r="BK80" s="27" t="s">
        <v>258</v>
      </c>
      <c r="BL80" s="45" t="s">
        <v>258</v>
      </c>
      <c r="BM80" s="46" t="s">
        <v>258</v>
      </c>
      <c r="BN80" s="25"/>
      <c r="BO80" s="25"/>
      <c r="BP80" s="25"/>
      <c r="BQ80" s="25"/>
      <c r="BR80" s="25"/>
      <c r="BS80" s="25"/>
      <c r="BT80" s="26"/>
      <c r="BU80" s="25"/>
      <c r="BV80" s="25"/>
      <c r="BW80" s="25"/>
      <c r="BX80" s="25"/>
      <c r="BY80" s="25"/>
      <c r="BZ80" s="25"/>
      <c r="CA80" s="25"/>
      <c r="CB80" s="45" t="s">
        <v>258</v>
      </c>
      <c r="CC80" s="25"/>
      <c r="CD80" s="25"/>
      <c r="CE80" s="25"/>
      <c r="CF80" s="25"/>
      <c r="CG80" s="25"/>
      <c r="CH80" s="25"/>
      <c r="CI80" s="25"/>
      <c r="CJ80" s="26"/>
      <c r="CK80" s="25"/>
      <c r="CL80" s="25"/>
      <c r="CM80" s="25"/>
      <c r="CN80" s="25"/>
      <c r="CO80" s="25"/>
      <c r="CP80" s="25"/>
      <c r="CQ80" s="25"/>
      <c r="CR80" s="26"/>
      <c r="CS80" s="82"/>
      <c r="CT80" s="83"/>
      <c r="CU80" s="83"/>
      <c r="CV80" s="83"/>
      <c r="CW80" s="83"/>
      <c r="CX80" s="83"/>
      <c r="CY80" s="83"/>
      <c r="CZ80" s="84"/>
      <c r="DA80" s="82"/>
      <c r="DB80" s="83"/>
      <c r="DC80" s="83"/>
      <c r="DD80" s="83"/>
      <c r="DE80" s="83"/>
      <c r="DF80" s="83"/>
      <c r="DG80" s="83"/>
      <c r="DH80" s="84"/>
      <c r="DI80" s="82"/>
      <c r="DJ80" s="83"/>
      <c r="DK80" s="83"/>
      <c r="DL80" s="83"/>
      <c r="DM80" s="83"/>
      <c r="DN80" s="83"/>
      <c r="DO80" s="83"/>
      <c r="DP80" s="84"/>
      <c r="DQ80" s="82"/>
      <c r="DR80" s="83"/>
      <c r="DS80" s="83"/>
      <c r="DT80" s="83"/>
      <c r="DU80" s="83"/>
      <c r="DV80" s="83"/>
      <c r="DW80" s="83"/>
      <c r="DX80" s="84"/>
    </row>
    <row r="81" customFormat="false" ht="15" hidden="false" customHeight="false" outlineLevel="0" collapsed="false">
      <c r="AG81" s="1" t="n">
        <v>128</v>
      </c>
      <c r="AH81" s="1" t="n">
        <v>64</v>
      </c>
      <c r="AI81" s="1" t="n">
        <v>32</v>
      </c>
      <c r="AJ81" s="1" t="n">
        <v>16</v>
      </c>
      <c r="AK81" s="1" t="n">
        <v>8</v>
      </c>
      <c r="AL81" s="1" t="n">
        <v>4</v>
      </c>
      <c r="AM81" s="1" t="n">
        <v>2</v>
      </c>
      <c r="AN81" s="1" t="n">
        <v>1</v>
      </c>
      <c r="AO81" s="1" t="n">
        <v>128</v>
      </c>
      <c r="AP81" s="1" t="n">
        <v>64</v>
      </c>
      <c r="AQ81" s="1" t="n">
        <v>32</v>
      </c>
      <c r="AR81" s="1" t="n">
        <v>16</v>
      </c>
      <c r="AS81" s="1" t="n">
        <v>8</v>
      </c>
      <c r="AT81" s="1" t="n">
        <v>4</v>
      </c>
      <c r="AU81" s="1" t="n">
        <v>2</v>
      </c>
      <c r="AV81" s="1" t="n">
        <v>1</v>
      </c>
      <c r="AW81" s="1" t="n">
        <v>128</v>
      </c>
      <c r="AX81" s="1" t="n">
        <v>64</v>
      </c>
      <c r="AY81" s="1" t="n">
        <v>32</v>
      </c>
      <c r="AZ81" s="1" t="n">
        <v>16</v>
      </c>
      <c r="BA81" s="1" t="n">
        <v>8</v>
      </c>
      <c r="BB81" s="1" t="n">
        <v>4</v>
      </c>
      <c r="BC81" s="1" t="n">
        <v>2</v>
      </c>
      <c r="BD81" s="1" t="n">
        <v>1</v>
      </c>
      <c r="BE81" s="1" t="n">
        <v>128</v>
      </c>
      <c r="BF81" s="1" t="n">
        <v>64</v>
      </c>
      <c r="BG81" s="1" t="n">
        <v>32</v>
      </c>
      <c r="BH81" s="1" t="n">
        <v>16</v>
      </c>
      <c r="BI81" s="1" t="n">
        <v>8</v>
      </c>
      <c r="BJ81" s="1" t="n">
        <v>4</v>
      </c>
      <c r="BK81" s="1" t="n">
        <v>2</v>
      </c>
      <c r="BL81" s="1" t="n">
        <v>1</v>
      </c>
      <c r="BM81" s="1" t="n">
        <v>128</v>
      </c>
      <c r="BN81" s="1" t="n">
        <v>64</v>
      </c>
      <c r="BO81" s="1" t="n">
        <v>32</v>
      </c>
      <c r="BP81" s="1" t="n">
        <v>16</v>
      </c>
      <c r="BQ81" s="1" t="n">
        <v>8</v>
      </c>
      <c r="BR81" s="1" t="n">
        <v>4</v>
      </c>
      <c r="BS81" s="1" t="n">
        <v>2</v>
      </c>
      <c r="BT81" s="1" t="n">
        <v>1</v>
      </c>
      <c r="BU81" s="1" t="n">
        <v>128</v>
      </c>
      <c r="BV81" s="1" t="n">
        <v>64</v>
      </c>
      <c r="BW81" s="1" t="n">
        <v>32</v>
      </c>
      <c r="BX81" s="1" t="n">
        <v>16</v>
      </c>
      <c r="BY81" s="1" t="n">
        <v>8</v>
      </c>
      <c r="BZ81" s="1" t="n">
        <v>4</v>
      </c>
      <c r="CA81" s="1" t="n">
        <v>2</v>
      </c>
      <c r="CB81" s="1" t="n">
        <v>1</v>
      </c>
      <c r="CS81" s="1" t="n">
        <v>128</v>
      </c>
      <c r="CT81" s="1" t="n">
        <v>64</v>
      </c>
      <c r="CU81" s="1" t="n">
        <v>32</v>
      </c>
      <c r="CV81" s="1" t="n">
        <v>16</v>
      </c>
      <c r="CW81" s="1" t="n">
        <v>8</v>
      </c>
      <c r="CX81" s="1" t="n">
        <v>4</v>
      </c>
      <c r="CY81" s="1" t="n">
        <v>2</v>
      </c>
      <c r="CZ81" s="1" t="n">
        <v>1</v>
      </c>
      <c r="DA81" s="1" t="n">
        <v>128</v>
      </c>
      <c r="DB81" s="1" t="n">
        <v>64</v>
      </c>
      <c r="DC81" s="1" t="n">
        <v>32</v>
      </c>
      <c r="DD81" s="1" t="n">
        <v>16</v>
      </c>
      <c r="DE81" s="1" t="n">
        <v>8</v>
      </c>
      <c r="DF81" s="1" t="n">
        <v>4</v>
      </c>
      <c r="DG81" s="1" t="n">
        <v>2</v>
      </c>
      <c r="DH81" s="1" t="n">
        <v>1</v>
      </c>
      <c r="DI81" s="1" t="n">
        <v>128</v>
      </c>
      <c r="DJ81" s="1" t="n">
        <v>64</v>
      </c>
      <c r="DK81" s="1" t="n">
        <v>32</v>
      </c>
      <c r="DL81" s="1" t="n">
        <v>16</v>
      </c>
      <c r="DM81" s="1" t="n">
        <v>8</v>
      </c>
      <c r="DN81" s="1" t="n">
        <v>4</v>
      </c>
      <c r="DO81" s="1" t="n">
        <v>2</v>
      </c>
      <c r="DP81" s="1" t="n">
        <v>1</v>
      </c>
      <c r="DQ81" s="1" t="n">
        <v>128</v>
      </c>
      <c r="DR81" s="1" t="n">
        <v>64</v>
      </c>
      <c r="DS81" s="1" t="n">
        <v>32</v>
      </c>
      <c r="DT81" s="1" t="n">
        <v>16</v>
      </c>
      <c r="DU81" s="1" t="n">
        <v>8</v>
      </c>
      <c r="DV81" s="1" t="n">
        <v>4</v>
      </c>
      <c r="DW81" s="1" t="n">
        <v>2</v>
      </c>
      <c r="DX81" s="1" t="n">
        <v>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18.28"/>
    <col collapsed="false" customWidth="true" hidden="false" outlineLevel="0" max="10" min="3" style="3" width="6.99"/>
    <col collapsed="false" customWidth="true" hidden="false" outlineLevel="0" max="11" min="11" style="3" width="6.7"/>
    <col collapsed="false" customWidth="true" hidden="false" outlineLevel="0" max="18" min="12" style="3" width="5.85"/>
    <col collapsed="false" customWidth="true" hidden="false" outlineLevel="0" max="21" min="19" style="3" width="11.42"/>
    <col collapsed="false" customWidth="false" hidden="false" outlineLevel="0" max="257" min="22" style="1" width="8.56"/>
  </cols>
  <sheetData>
    <row r="1" customFormat="false" ht="15" hidden="false" customHeight="false" outlineLevel="0" collapsed="false">
      <c r="A1" s="4" t="s">
        <v>259</v>
      </c>
      <c r="B1" s="4" t="s">
        <v>260</v>
      </c>
      <c r="C1" s="4" t="s">
        <v>261</v>
      </c>
      <c r="D1" s="4" t="s">
        <v>262</v>
      </c>
      <c r="E1" s="4" t="s">
        <v>263</v>
      </c>
      <c r="F1" s="4" t="s">
        <v>264</v>
      </c>
      <c r="G1" s="4" t="s">
        <v>265</v>
      </c>
      <c r="H1" s="4" t="s">
        <v>266</v>
      </c>
      <c r="I1" s="4" t="s">
        <v>267</v>
      </c>
      <c r="J1" s="4" t="s">
        <v>268</v>
      </c>
      <c r="K1" s="4" t="s">
        <v>269</v>
      </c>
      <c r="L1" s="4" t="s">
        <v>270</v>
      </c>
      <c r="M1" s="4" t="s">
        <v>271</v>
      </c>
      <c r="N1" s="4" t="s">
        <v>272</v>
      </c>
      <c r="O1" s="4" t="s">
        <v>273</v>
      </c>
      <c r="P1" s="4" t="s">
        <v>274</v>
      </c>
      <c r="Q1" s="4" t="s">
        <v>275</v>
      </c>
      <c r="R1" s="4" t="s">
        <v>276</v>
      </c>
    </row>
    <row r="2" customFormat="false" ht="15" hidden="false" customHeight="false" outlineLevel="0" collapsed="false">
      <c r="A2" s="3" t="n">
        <v>0</v>
      </c>
      <c r="B2" s="3" t="s">
        <v>277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str">
        <f aca="false">DEC2HEX(C2)</f>
        <v>0</v>
      </c>
      <c r="L2" s="3" t="str">
        <f aca="false">DEC2HEX(D2)</f>
        <v>0</v>
      </c>
      <c r="M2" s="3" t="str">
        <f aca="false">DEC2HEX(E2)</f>
        <v>0</v>
      </c>
      <c r="N2" s="3" t="str">
        <f aca="false">DEC2HEX(F2)</f>
        <v>0</v>
      </c>
      <c r="O2" s="3" t="str">
        <f aca="false">DEC2HEX(G2)</f>
        <v>0</v>
      </c>
      <c r="P2" s="3" t="str">
        <f aca="false">DEC2HEX(H2)</f>
        <v>0</v>
      </c>
      <c r="Q2" s="3" t="str">
        <f aca="false">DEC2HEX(I2)</f>
        <v>0</v>
      </c>
      <c r="R2" s="3" t="str">
        <f aca="false">DEC2HEX(J2)</f>
        <v>0</v>
      </c>
      <c r="S2" s="3" t="n">
        <v>28928</v>
      </c>
      <c r="T2" s="3" t="str">
        <f aca="false">DEC2HEX(S2)</f>
        <v>7100</v>
      </c>
      <c r="U2" s="12" t="str">
        <f aca="false">TEXT(8000+A2,"0000")&amp;" DATA "&amp;TEXT(28928,"00000")&amp;","&amp;TEXT(1152,"0000")&amp;","&amp;C2&amp;","&amp;D2&amp;","&amp;E2&amp;","&amp;F2&amp;","&amp;G2&amp;","&amp;H2&amp;","&amp;I2&amp;","&amp;J2</f>
        <v>8000 DATA 28928,1152,0,0,0,0,0,0,0,0</v>
      </c>
    </row>
    <row r="3" customFormat="false" ht="15" hidden="false" customHeight="false" outlineLevel="0" collapsed="false">
      <c r="A3" s="3" t="n">
        <v>1</v>
      </c>
      <c r="B3" s="3" t="s">
        <v>278</v>
      </c>
      <c r="C3" s="3" t="n">
        <v>0</v>
      </c>
      <c r="D3" s="3" t="n">
        <v>16</v>
      </c>
      <c r="E3" s="3" t="n">
        <v>16</v>
      </c>
      <c r="F3" s="3" t="n">
        <v>16</v>
      </c>
      <c r="G3" s="3" t="n">
        <v>16</v>
      </c>
      <c r="H3" s="3" t="n">
        <v>0</v>
      </c>
      <c r="I3" s="3" t="n">
        <v>16</v>
      </c>
      <c r="J3" s="3" t="n">
        <v>0</v>
      </c>
      <c r="K3" s="3" t="str">
        <f aca="false">DEC2HEX(C3)</f>
        <v>0</v>
      </c>
      <c r="L3" s="3" t="str">
        <f aca="false">DEC2HEX(D3)</f>
        <v>10</v>
      </c>
      <c r="M3" s="3" t="str">
        <f aca="false">DEC2HEX(E3)</f>
        <v>10</v>
      </c>
      <c r="N3" s="3" t="str">
        <f aca="false">DEC2HEX(F3)</f>
        <v>10</v>
      </c>
      <c r="O3" s="3" t="str">
        <f aca="false">DEC2HEX(G3)</f>
        <v>10</v>
      </c>
      <c r="P3" s="3" t="str">
        <f aca="false">DEC2HEX(H3)</f>
        <v>0</v>
      </c>
      <c r="Q3" s="3" t="str">
        <f aca="false">DEC2HEX(I3)</f>
        <v>10</v>
      </c>
      <c r="R3" s="3" t="str">
        <f aca="false">DEC2HEX(J3)</f>
        <v>0</v>
      </c>
      <c r="S3" s="3" t="n">
        <f aca="false">(S2+8)</f>
        <v>28936</v>
      </c>
      <c r="T3" s="3" t="str">
        <f aca="false">DEC2HEX(S3)</f>
        <v>7108</v>
      </c>
      <c r="U3" s="12" t="str">
        <f aca="false">TEXT(8000+A3,"0000")&amp;" DATA "&amp;C3&amp;","&amp;D3&amp;","&amp;E3&amp;","&amp;F3&amp;","&amp;G3&amp;","&amp;H3&amp;","&amp;I3&amp;","&amp;J3</f>
        <v>8001 DATA 0,16,16,16,16,0,16,0</v>
      </c>
    </row>
    <row r="4" customFormat="false" ht="15" hidden="false" customHeight="false" outlineLevel="0" collapsed="false">
      <c r="A4" s="3" t="n">
        <v>2</v>
      </c>
      <c r="B4" s="3" t="s">
        <v>279</v>
      </c>
      <c r="C4" s="3" t="n">
        <v>0</v>
      </c>
      <c r="D4" s="3" t="n">
        <v>120</v>
      </c>
      <c r="E4" s="3" t="n">
        <v>96</v>
      </c>
      <c r="F4" s="3" t="n">
        <v>80</v>
      </c>
      <c r="G4" s="3" t="n">
        <v>72</v>
      </c>
      <c r="H4" s="3" t="n">
        <v>4</v>
      </c>
      <c r="I4" s="3" t="n">
        <v>2</v>
      </c>
      <c r="J4" s="3" t="n">
        <v>0</v>
      </c>
      <c r="K4" s="3" t="str">
        <f aca="false">DEC2HEX(C4)</f>
        <v>0</v>
      </c>
      <c r="L4" s="3" t="str">
        <f aca="false">DEC2HEX(D4)</f>
        <v>78</v>
      </c>
      <c r="M4" s="3" t="str">
        <f aca="false">DEC2HEX(E4)</f>
        <v>60</v>
      </c>
      <c r="N4" s="3" t="str">
        <f aca="false">DEC2HEX(F4)</f>
        <v>50</v>
      </c>
      <c r="O4" s="3" t="str">
        <f aca="false">DEC2HEX(G4)</f>
        <v>48</v>
      </c>
      <c r="P4" s="3" t="str">
        <f aca="false">DEC2HEX(H4)</f>
        <v>4</v>
      </c>
      <c r="Q4" s="3" t="str">
        <f aca="false">DEC2HEX(I4)</f>
        <v>2</v>
      </c>
      <c r="R4" s="3" t="str">
        <f aca="false">DEC2HEX(J4)</f>
        <v>0</v>
      </c>
      <c r="S4" s="3" t="n">
        <f aca="false">(S3+8)</f>
        <v>28944</v>
      </c>
      <c r="T4" s="3" t="str">
        <f aca="false">DEC2HEX(S4)</f>
        <v>7110</v>
      </c>
      <c r="U4" s="12" t="str">
        <f aca="false">TEXT(8000+A4,"0000")&amp;" DATA "&amp;C4&amp;","&amp;D4&amp;","&amp;E4&amp;","&amp;F4&amp;","&amp;G4&amp;","&amp;H4&amp;","&amp;I4&amp;","&amp;J4</f>
        <v>8002 DATA 0,120,96,80,72,4,2,0</v>
      </c>
    </row>
    <row r="5" customFormat="false" ht="15" hidden="false" customHeight="false" outlineLevel="0" collapsed="false">
      <c r="A5" s="3" t="n">
        <v>3</v>
      </c>
      <c r="B5" s="3" t="s">
        <v>280</v>
      </c>
      <c r="C5" s="3" t="n">
        <v>255</v>
      </c>
      <c r="D5" s="3" t="n">
        <v>128</v>
      </c>
      <c r="E5" s="3" t="n">
        <v>128</v>
      </c>
      <c r="F5" s="3" t="n">
        <v>128</v>
      </c>
      <c r="G5" s="3" t="n">
        <v>128</v>
      </c>
      <c r="H5" s="3" t="n">
        <v>128</v>
      </c>
      <c r="I5" s="3" t="n">
        <v>128</v>
      </c>
      <c r="J5" s="3" t="n">
        <v>128</v>
      </c>
      <c r="K5" s="3" t="str">
        <f aca="false">DEC2HEX(C5)</f>
        <v>FF</v>
      </c>
      <c r="L5" s="3" t="str">
        <f aca="false">DEC2HEX(D5)</f>
        <v>80</v>
      </c>
      <c r="M5" s="3" t="str">
        <f aca="false">DEC2HEX(E5)</f>
        <v>80</v>
      </c>
      <c r="N5" s="3" t="str">
        <f aca="false">DEC2HEX(F5)</f>
        <v>80</v>
      </c>
      <c r="O5" s="3" t="str">
        <f aca="false">DEC2HEX(G5)</f>
        <v>80</v>
      </c>
      <c r="P5" s="3" t="str">
        <f aca="false">DEC2HEX(H5)</f>
        <v>80</v>
      </c>
      <c r="Q5" s="3" t="str">
        <f aca="false">DEC2HEX(I5)</f>
        <v>80</v>
      </c>
      <c r="R5" s="3" t="str">
        <f aca="false">DEC2HEX(J5)</f>
        <v>80</v>
      </c>
      <c r="S5" s="3" t="n">
        <f aca="false">(S4+8)</f>
        <v>28952</v>
      </c>
      <c r="T5" s="3" t="str">
        <f aca="false">DEC2HEX(S5)</f>
        <v>7118</v>
      </c>
      <c r="U5" s="12" t="str">
        <f aca="false">TEXT(8000+A5,"0000")&amp;" DATA "&amp;C5&amp;","&amp;D5&amp;","&amp;E5&amp;","&amp;F5&amp;","&amp;G5&amp;","&amp;H5&amp;","&amp;I5&amp;","&amp;J5</f>
        <v>8003 DATA 255,128,128,128,128,128,128,128</v>
      </c>
    </row>
    <row r="6" customFormat="false" ht="15" hidden="false" customHeight="false" outlineLevel="0" collapsed="false">
      <c r="A6" s="3" t="n">
        <v>4</v>
      </c>
      <c r="B6" s="3" t="s">
        <v>281</v>
      </c>
      <c r="C6" s="3" t="n">
        <v>128</v>
      </c>
      <c r="D6" s="3" t="n">
        <v>128</v>
      </c>
      <c r="E6" s="3" t="n">
        <v>128</v>
      </c>
      <c r="F6" s="3" t="n">
        <v>128</v>
      </c>
      <c r="G6" s="3" t="n">
        <v>128</v>
      </c>
      <c r="H6" s="3" t="n">
        <v>128</v>
      </c>
      <c r="I6" s="3" t="n">
        <v>128</v>
      </c>
      <c r="J6" s="3" t="n">
        <v>128</v>
      </c>
      <c r="K6" s="3" t="str">
        <f aca="false">DEC2HEX(C6)</f>
        <v>80</v>
      </c>
      <c r="L6" s="3" t="str">
        <f aca="false">DEC2HEX(D6)</f>
        <v>80</v>
      </c>
      <c r="M6" s="3" t="str">
        <f aca="false">DEC2HEX(E6)</f>
        <v>80</v>
      </c>
      <c r="N6" s="3" t="str">
        <f aca="false">DEC2HEX(F6)</f>
        <v>80</v>
      </c>
      <c r="O6" s="3" t="str">
        <f aca="false">DEC2HEX(G6)</f>
        <v>80</v>
      </c>
      <c r="P6" s="3" t="str">
        <f aca="false">DEC2HEX(H6)</f>
        <v>80</v>
      </c>
      <c r="Q6" s="3" t="str">
        <f aca="false">DEC2HEX(I6)</f>
        <v>80</v>
      </c>
      <c r="R6" s="3" t="str">
        <f aca="false">DEC2HEX(J6)</f>
        <v>80</v>
      </c>
      <c r="S6" s="3" t="n">
        <f aca="false">(S5+8)</f>
        <v>28960</v>
      </c>
      <c r="T6" s="3" t="str">
        <f aca="false">DEC2HEX(S6)</f>
        <v>7120</v>
      </c>
      <c r="U6" s="12" t="str">
        <f aca="false">TEXT(8000+A6,"0000")&amp;" DATA "&amp;C6&amp;","&amp;D6&amp;","&amp;E6&amp;","&amp;F6&amp;","&amp;G6&amp;","&amp;H6&amp;","&amp;I6&amp;","&amp;J6</f>
        <v>8004 DATA 128,128,128,128,128,128,128,128</v>
      </c>
    </row>
    <row r="7" customFormat="false" ht="15" hidden="false" customHeight="false" outlineLevel="0" collapsed="false">
      <c r="A7" s="3" t="n">
        <v>5</v>
      </c>
      <c r="B7" s="3" t="s">
        <v>282</v>
      </c>
      <c r="C7" s="3" t="n">
        <v>128</v>
      </c>
      <c r="D7" s="3" t="n">
        <v>128</v>
      </c>
      <c r="E7" s="3" t="n">
        <v>128</v>
      </c>
      <c r="F7" s="3" t="n">
        <v>128</v>
      </c>
      <c r="G7" s="3" t="n">
        <v>128</v>
      </c>
      <c r="H7" s="3" t="n">
        <v>128</v>
      </c>
      <c r="I7" s="3" t="n">
        <v>128</v>
      </c>
      <c r="J7" s="3" t="n">
        <v>255</v>
      </c>
      <c r="K7" s="3" t="str">
        <f aca="false">DEC2HEX(C7)</f>
        <v>80</v>
      </c>
      <c r="L7" s="3" t="str">
        <f aca="false">DEC2HEX(D7)</f>
        <v>80</v>
      </c>
      <c r="M7" s="3" t="str">
        <f aca="false">DEC2HEX(E7)</f>
        <v>80</v>
      </c>
      <c r="N7" s="3" t="str">
        <f aca="false">DEC2HEX(F7)</f>
        <v>80</v>
      </c>
      <c r="O7" s="3" t="str">
        <f aca="false">DEC2HEX(G7)</f>
        <v>80</v>
      </c>
      <c r="P7" s="3" t="str">
        <f aca="false">DEC2HEX(H7)</f>
        <v>80</v>
      </c>
      <c r="Q7" s="3" t="str">
        <f aca="false">DEC2HEX(I7)</f>
        <v>80</v>
      </c>
      <c r="R7" s="3" t="str">
        <f aca="false">DEC2HEX(J7)</f>
        <v>FF</v>
      </c>
      <c r="S7" s="3" t="n">
        <f aca="false">(S6+8)</f>
        <v>28968</v>
      </c>
      <c r="T7" s="3" t="str">
        <f aca="false">DEC2HEX(S7)</f>
        <v>7128</v>
      </c>
      <c r="U7" s="12" t="str">
        <f aca="false">TEXT(8000+A7,"0000")&amp;" DATA "&amp;C7&amp;","&amp;D7&amp;","&amp;E7&amp;","&amp;F7&amp;","&amp;G7&amp;","&amp;H7&amp;","&amp;I7&amp;","&amp;J7</f>
        <v>8005 DATA 128,128,128,128,128,128,128,255</v>
      </c>
    </row>
    <row r="8" customFormat="false" ht="15" hidden="false" customHeight="false" outlineLevel="0" collapsed="false">
      <c r="A8" s="3" t="n">
        <v>6</v>
      </c>
      <c r="B8" s="3" t="s">
        <v>283</v>
      </c>
      <c r="C8" s="3" t="n">
        <v>255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str">
        <f aca="false">DEC2HEX(C8)</f>
        <v>FF</v>
      </c>
      <c r="L8" s="3" t="str">
        <f aca="false">DEC2HEX(D8)</f>
        <v>0</v>
      </c>
      <c r="M8" s="3" t="str">
        <f aca="false">DEC2HEX(E8)</f>
        <v>0</v>
      </c>
      <c r="N8" s="3" t="str">
        <f aca="false">DEC2HEX(F8)</f>
        <v>0</v>
      </c>
      <c r="O8" s="3" t="str">
        <f aca="false">DEC2HEX(G8)</f>
        <v>0</v>
      </c>
      <c r="P8" s="3" t="str">
        <f aca="false">DEC2HEX(H8)</f>
        <v>0</v>
      </c>
      <c r="Q8" s="3" t="str">
        <f aca="false">DEC2HEX(I8)</f>
        <v>0</v>
      </c>
      <c r="R8" s="3" t="str">
        <f aca="false">DEC2HEX(J8)</f>
        <v>0</v>
      </c>
      <c r="S8" s="3" t="n">
        <f aca="false">(S7+8)</f>
        <v>28976</v>
      </c>
      <c r="T8" s="3" t="str">
        <f aca="false">DEC2HEX(S8)</f>
        <v>7130</v>
      </c>
      <c r="U8" s="12" t="str">
        <f aca="false">TEXT(8000+A8,"0000")&amp;" DATA "&amp;C8&amp;","&amp;D8&amp;","&amp;E8&amp;","&amp;F8&amp;","&amp;G8&amp;","&amp;H8&amp;","&amp;I8&amp;","&amp;J8</f>
        <v>8006 DATA 255,0,0,0,0,0,0,0</v>
      </c>
    </row>
    <row r="9" customFormat="false" ht="15" hidden="false" customHeight="false" outlineLevel="0" collapsed="false">
      <c r="A9" s="3" t="n">
        <v>7</v>
      </c>
      <c r="B9" s="3" t="s">
        <v>284</v>
      </c>
      <c r="C9" s="3" t="n">
        <v>0</v>
      </c>
      <c r="D9" s="3" t="n">
        <v>0</v>
      </c>
      <c r="E9" s="3" t="n">
        <v>24</v>
      </c>
      <c r="F9" s="3" t="n">
        <v>60</v>
      </c>
      <c r="G9" s="3" t="n">
        <v>60</v>
      </c>
      <c r="H9" s="3" t="n">
        <v>24</v>
      </c>
      <c r="I9" s="3" t="n">
        <v>0</v>
      </c>
      <c r="J9" s="3" t="n">
        <v>0</v>
      </c>
      <c r="K9" s="3" t="str">
        <f aca="false">DEC2HEX(C9)</f>
        <v>0</v>
      </c>
      <c r="L9" s="3" t="str">
        <f aca="false">DEC2HEX(D9)</f>
        <v>0</v>
      </c>
      <c r="M9" s="3" t="str">
        <f aca="false">DEC2HEX(E9)</f>
        <v>18</v>
      </c>
      <c r="N9" s="3" t="str">
        <f aca="false">DEC2HEX(F9)</f>
        <v>3C</v>
      </c>
      <c r="O9" s="3" t="str">
        <f aca="false">DEC2HEX(G9)</f>
        <v>3C</v>
      </c>
      <c r="P9" s="3" t="str">
        <f aca="false">DEC2HEX(H9)</f>
        <v>18</v>
      </c>
      <c r="Q9" s="3" t="str">
        <f aca="false">DEC2HEX(I9)</f>
        <v>0</v>
      </c>
      <c r="R9" s="3" t="str">
        <f aca="false">DEC2HEX(J9)</f>
        <v>0</v>
      </c>
      <c r="S9" s="3" t="n">
        <f aca="false">(S8+8)</f>
        <v>28984</v>
      </c>
      <c r="T9" s="3" t="str">
        <f aca="false">DEC2HEX(S9)</f>
        <v>7138</v>
      </c>
      <c r="U9" s="12" t="str">
        <f aca="false">TEXT(8000+A9,"0000")&amp;" DATA "&amp;C9&amp;","&amp;D9&amp;","&amp;E9&amp;","&amp;F9&amp;","&amp;G9&amp;","&amp;H9&amp;","&amp;I9&amp;","&amp;J9</f>
        <v>8007 DATA 0,0,24,60,60,24,0,0</v>
      </c>
    </row>
    <row r="10" customFormat="false" ht="15" hidden="false" customHeight="false" outlineLevel="0" collapsed="false">
      <c r="A10" s="3" t="n">
        <v>8</v>
      </c>
      <c r="B10" s="3" t="s">
        <v>285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255</v>
      </c>
      <c r="K10" s="3" t="str">
        <f aca="false">DEC2HEX(C10)</f>
        <v>0</v>
      </c>
      <c r="L10" s="3" t="str">
        <f aca="false">DEC2HEX(D10)</f>
        <v>0</v>
      </c>
      <c r="M10" s="3" t="str">
        <f aca="false">DEC2HEX(E10)</f>
        <v>0</v>
      </c>
      <c r="N10" s="3" t="str">
        <f aca="false">DEC2HEX(F10)</f>
        <v>0</v>
      </c>
      <c r="O10" s="3" t="str">
        <f aca="false">DEC2HEX(G10)</f>
        <v>0</v>
      </c>
      <c r="P10" s="3" t="str">
        <f aca="false">DEC2HEX(H10)</f>
        <v>0</v>
      </c>
      <c r="Q10" s="3" t="str">
        <f aca="false">DEC2HEX(I10)</f>
        <v>0</v>
      </c>
      <c r="R10" s="3" t="str">
        <f aca="false">DEC2HEX(J10)</f>
        <v>FF</v>
      </c>
      <c r="S10" s="3" t="n">
        <f aca="false">(S9+8)</f>
        <v>28992</v>
      </c>
      <c r="T10" s="3" t="str">
        <f aca="false">DEC2HEX(S10)</f>
        <v>7140</v>
      </c>
      <c r="U10" s="12" t="str">
        <f aca="false">TEXT(8000+A10,"0000")&amp;" DATA "&amp;C10&amp;","&amp;D10&amp;","&amp;E10&amp;","&amp;F10&amp;","&amp;G10&amp;","&amp;H10&amp;","&amp;I10&amp;","&amp;J10</f>
        <v>8008 DATA 0,0,0,0,0,0,0,255</v>
      </c>
    </row>
    <row r="11" customFormat="false" ht="15" hidden="false" customHeight="false" outlineLevel="0" collapsed="false">
      <c r="A11" s="3" t="n">
        <v>9</v>
      </c>
      <c r="B11" s="3" t="s">
        <v>286</v>
      </c>
      <c r="C11" s="3" t="n">
        <v>255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str">
        <f aca="false">DEC2HEX(C11)</f>
        <v>FF</v>
      </c>
      <c r="L11" s="3" t="str">
        <f aca="false">DEC2HEX(D11)</f>
        <v>1</v>
      </c>
      <c r="M11" s="3" t="str">
        <f aca="false">DEC2HEX(E11)</f>
        <v>1</v>
      </c>
      <c r="N11" s="3" t="str">
        <f aca="false">DEC2HEX(F11)</f>
        <v>1</v>
      </c>
      <c r="O11" s="3" t="str">
        <f aca="false">DEC2HEX(G11)</f>
        <v>1</v>
      </c>
      <c r="P11" s="3" t="str">
        <f aca="false">DEC2HEX(H11)</f>
        <v>1</v>
      </c>
      <c r="Q11" s="3" t="str">
        <f aca="false">DEC2HEX(I11)</f>
        <v>1</v>
      </c>
      <c r="R11" s="3" t="str">
        <f aca="false">DEC2HEX(J11)</f>
        <v>1</v>
      </c>
      <c r="S11" s="3" t="n">
        <f aca="false">(S10+8)</f>
        <v>29000</v>
      </c>
      <c r="T11" s="3" t="str">
        <f aca="false">DEC2HEX(S11)</f>
        <v>7148</v>
      </c>
      <c r="U11" s="12" t="str">
        <f aca="false">TEXT(8000+A11,"0000")&amp;" DATA "&amp;C11&amp;","&amp;D11&amp;","&amp;E11&amp;","&amp;F11&amp;","&amp;G11&amp;","&amp;H11&amp;","&amp;I11&amp;","&amp;J11</f>
        <v>8009 DATA 255,1,1,1,1,1,1,1</v>
      </c>
    </row>
    <row r="12" customFormat="false" ht="15" hidden="false" customHeight="false" outlineLevel="0" collapsed="false">
      <c r="A12" s="3" t="n">
        <v>10</v>
      </c>
      <c r="B12" s="3" t="s">
        <v>287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str">
        <f aca="false">DEC2HEX(C12)</f>
        <v>1</v>
      </c>
      <c r="L12" s="3" t="str">
        <f aca="false">DEC2HEX(D12)</f>
        <v>1</v>
      </c>
      <c r="M12" s="3" t="str">
        <f aca="false">DEC2HEX(E12)</f>
        <v>1</v>
      </c>
      <c r="N12" s="3" t="str">
        <f aca="false">DEC2HEX(F12)</f>
        <v>1</v>
      </c>
      <c r="O12" s="3" t="str">
        <f aca="false">DEC2HEX(G12)</f>
        <v>1</v>
      </c>
      <c r="P12" s="3" t="str">
        <f aca="false">DEC2HEX(H12)</f>
        <v>1</v>
      </c>
      <c r="Q12" s="3" t="str">
        <f aca="false">DEC2HEX(I12)</f>
        <v>1</v>
      </c>
      <c r="R12" s="3" t="str">
        <f aca="false">DEC2HEX(J12)</f>
        <v>1</v>
      </c>
      <c r="S12" s="3" t="n">
        <f aca="false">(S11+8)</f>
        <v>29008</v>
      </c>
      <c r="T12" s="3" t="str">
        <f aca="false">DEC2HEX(S12)</f>
        <v>7150</v>
      </c>
      <c r="U12" s="12" t="str">
        <f aca="false">TEXT(8000+A12,"0000")&amp;" DATA "&amp;C12&amp;","&amp;D12&amp;","&amp;E12&amp;","&amp;F12&amp;","&amp;G12&amp;","&amp;H12&amp;","&amp;I12&amp;","&amp;J12</f>
        <v>8010 DATA 1,1,1,1,1,1,1,1</v>
      </c>
    </row>
    <row r="13" customFormat="false" ht="15" hidden="false" customHeight="false" outlineLevel="0" collapsed="false">
      <c r="A13" s="3" t="n">
        <v>11</v>
      </c>
      <c r="B13" s="3" t="s">
        <v>288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255</v>
      </c>
      <c r="K13" s="3" t="str">
        <f aca="false">DEC2HEX(C13)</f>
        <v>1</v>
      </c>
      <c r="L13" s="3" t="str">
        <f aca="false">DEC2HEX(D13)</f>
        <v>1</v>
      </c>
      <c r="M13" s="3" t="str">
        <f aca="false">DEC2HEX(E13)</f>
        <v>1</v>
      </c>
      <c r="N13" s="3" t="str">
        <f aca="false">DEC2HEX(F13)</f>
        <v>1</v>
      </c>
      <c r="O13" s="3" t="str">
        <f aca="false">DEC2HEX(G13)</f>
        <v>1</v>
      </c>
      <c r="P13" s="3" t="str">
        <f aca="false">DEC2HEX(H13)</f>
        <v>1</v>
      </c>
      <c r="Q13" s="3" t="str">
        <f aca="false">DEC2HEX(I13)</f>
        <v>1</v>
      </c>
      <c r="R13" s="3" t="str">
        <f aca="false">DEC2HEX(J13)</f>
        <v>FF</v>
      </c>
      <c r="S13" s="3" t="n">
        <f aca="false">(S12+8)</f>
        <v>29016</v>
      </c>
      <c r="T13" s="3" t="str">
        <f aca="false">DEC2HEX(S13)</f>
        <v>7158</v>
      </c>
      <c r="U13" s="12" t="str">
        <f aca="false">TEXT(8000+A13,"0000")&amp;" DATA "&amp;C13&amp;","&amp;D13&amp;","&amp;E13&amp;","&amp;F13&amp;","&amp;G13&amp;","&amp;H13&amp;","&amp;I13&amp;","&amp;J13</f>
        <v>8011 DATA 1,1,1,1,1,1,1,255</v>
      </c>
    </row>
    <row r="14" customFormat="false" ht="15" hidden="false" customHeight="false" outlineLevel="0" collapsed="false">
      <c r="A14" s="3" t="n">
        <v>12</v>
      </c>
      <c r="B14" s="3" t="s">
        <v>289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26</v>
      </c>
      <c r="H14" s="3" t="n">
        <v>0</v>
      </c>
      <c r="I14" s="3" t="n">
        <v>0</v>
      </c>
      <c r="J14" s="3" t="n">
        <v>0</v>
      </c>
      <c r="K14" s="3" t="str">
        <f aca="false">DEC2HEX(C14)</f>
        <v>0</v>
      </c>
      <c r="L14" s="3" t="str">
        <f aca="false">DEC2HEX(D14)</f>
        <v>0</v>
      </c>
      <c r="M14" s="3" t="str">
        <f aca="false">DEC2HEX(E14)</f>
        <v>0</v>
      </c>
      <c r="N14" s="3" t="str">
        <f aca="false">DEC2HEX(F14)</f>
        <v>0</v>
      </c>
      <c r="O14" s="3" t="str">
        <f aca="false">DEC2HEX(G14)</f>
        <v>7E</v>
      </c>
      <c r="P14" s="3" t="str">
        <f aca="false">DEC2HEX(H14)</f>
        <v>0</v>
      </c>
      <c r="Q14" s="3" t="str">
        <f aca="false">DEC2HEX(I14)</f>
        <v>0</v>
      </c>
      <c r="R14" s="3" t="str">
        <f aca="false">DEC2HEX(J14)</f>
        <v>0</v>
      </c>
      <c r="S14" s="3" t="n">
        <f aca="false">(S13+8)</f>
        <v>29024</v>
      </c>
      <c r="T14" s="3" t="str">
        <f aca="false">DEC2HEX(S14)</f>
        <v>7160</v>
      </c>
      <c r="U14" s="12" t="str">
        <f aca="false">TEXT(8000+A14,"0000")&amp;" DATA "&amp;C14&amp;","&amp;D14&amp;","&amp;E14&amp;","&amp;F14&amp;","&amp;G14&amp;","&amp;H14&amp;","&amp;I14&amp;","&amp;J14</f>
        <v>8012 DATA 0,0,0,0,126,0,0,0</v>
      </c>
    </row>
    <row r="15" customFormat="false" ht="15" hidden="false" customHeight="false" outlineLevel="0" collapsed="false">
      <c r="A15" s="3" t="n">
        <v>13</v>
      </c>
      <c r="B15" s="3" t="s">
        <v>29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4</v>
      </c>
      <c r="J15" s="3" t="n">
        <v>0</v>
      </c>
      <c r="K15" s="3" t="str">
        <f aca="false">DEC2HEX(C15)</f>
        <v>0</v>
      </c>
      <c r="L15" s="3" t="str">
        <f aca="false">DEC2HEX(D15)</f>
        <v>0</v>
      </c>
      <c r="M15" s="3" t="str">
        <f aca="false">DEC2HEX(E15)</f>
        <v>0</v>
      </c>
      <c r="N15" s="3" t="str">
        <f aca="false">DEC2HEX(F15)</f>
        <v>0</v>
      </c>
      <c r="O15" s="3" t="str">
        <f aca="false">DEC2HEX(G15)</f>
        <v>0</v>
      </c>
      <c r="P15" s="3" t="str">
        <f aca="false">DEC2HEX(H15)</f>
        <v>0</v>
      </c>
      <c r="Q15" s="3" t="str">
        <f aca="false">DEC2HEX(I15)</f>
        <v>4</v>
      </c>
      <c r="R15" s="3" t="str">
        <f aca="false">DEC2HEX(J15)</f>
        <v>0</v>
      </c>
      <c r="S15" s="3" t="n">
        <f aca="false">(S14+8)</f>
        <v>29032</v>
      </c>
      <c r="T15" s="3" t="str">
        <f aca="false">DEC2HEX(S15)</f>
        <v>7168</v>
      </c>
      <c r="U15" s="12" t="str">
        <f aca="false">TEXT(8000+A15,"0000")&amp;" DATA "&amp;C15&amp;","&amp;D15&amp;","&amp;E15&amp;","&amp;F15&amp;","&amp;G15&amp;","&amp;H15&amp;","&amp;I15&amp;","&amp;J15</f>
        <v>8013 DATA 0,0,0,0,0,0,4,0</v>
      </c>
    </row>
    <row r="16" customFormat="false" ht="15" hidden="false" customHeight="false" outlineLevel="0" collapsed="false">
      <c r="A16" s="3" t="n">
        <v>14</v>
      </c>
      <c r="B16" s="3" t="n">
        <v>0</v>
      </c>
      <c r="C16" s="3" t="n">
        <v>0</v>
      </c>
      <c r="D16" s="3" t="n">
        <v>28</v>
      </c>
      <c r="E16" s="3" t="n">
        <v>38</v>
      </c>
      <c r="F16" s="3" t="n">
        <v>42</v>
      </c>
      <c r="G16" s="3" t="n">
        <v>50</v>
      </c>
      <c r="H16" s="3" t="n">
        <v>34</v>
      </c>
      <c r="I16" s="3" t="n">
        <v>28</v>
      </c>
      <c r="J16" s="3" t="n">
        <v>0</v>
      </c>
      <c r="K16" s="3" t="str">
        <f aca="false">DEC2HEX(C16)</f>
        <v>0</v>
      </c>
      <c r="L16" s="3" t="str">
        <f aca="false">DEC2HEX(D16)</f>
        <v>1C</v>
      </c>
      <c r="M16" s="3" t="str">
        <f aca="false">DEC2HEX(E16)</f>
        <v>26</v>
      </c>
      <c r="N16" s="3" t="str">
        <f aca="false">DEC2HEX(F16)</f>
        <v>2A</v>
      </c>
      <c r="O16" s="3" t="str">
        <f aca="false">DEC2HEX(G16)</f>
        <v>32</v>
      </c>
      <c r="P16" s="3" t="str">
        <f aca="false">DEC2HEX(H16)</f>
        <v>22</v>
      </c>
      <c r="Q16" s="3" t="str">
        <f aca="false">DEC2HEX(I16)</f>
        <v>1C</v>
      </c>
      <c r="R16" s="3" t="str">
        <f aca="false">DEC2HEX(J16)</f>
        <v>0</v>
      </c>
      <c r="S16" s="3" t="n">
        <f aca="false">(S15+8)</f>
        <v>29040</v>
      </c>
      <c r="T16" s="3" t="str">
        <f aca="false">DEC2HEX(S16)</f>
        <v>7170</v>
      </c>
      <c r="U16" s="12" t="str">
        <f aca="false">TEXT(8000+A16,"0000")&amp;" DATA "&amp;C16&amp;","&amp;D16&amp;","&amp;E16&amp;","&amp;F16&amp;","&amp;G16&amp;","&amp;H16&amp;","&amp;I16&amp;","&amp;J16</f>
        <v>8014 DATA 0,28,38,42,50,34,28,0</v>
      </c>
    </row>
    <row r="17" customFormat="false" ht="15" hidden="false" customHeight="false" outlineLevel="0" collapsed="false">
      <c r="A17" s="3" t="n">
        <v>15</v>
      </c>
      <c r="B17" s="3" t="n">
        <v>1</v>
      </c>
      <c r="C17" s="3" t="n">
        <v>0</v>
      </c>
      <c r="D17" s="3" t="n">
        <v>24</v>
      </c>
      <c r="E17" s="3" t="n">
        <v>40</v>
      </c>
      <c r="F17" s="3" t="n">
        <v>8</v>
      </c>
      <c r="G17" s="3" t="n">
        <v>8</v>
      </c>
      <c r="H17" s="3" t="n">
        <v>8</v>
      </c>
      <c r="I17" s="3" t="n">
        <v>62</v>
      </c>
      <c r="J17" s="3" t="n">
        <v>0</v>
      </c>
      <c r="K17" s="3" t="str">
        <f aca="false">DEC2HEX(C17)</f>
        <v>0</v>
      </c>
      <c r="L17" s="3" t="str">
        <f aca="false">DEC2HEX(D17)</f>
        <v>18</v>
      </c>
      <c r="M17" s="3" t="str">
        <f aca="false">DEC2HEX(E17)</f>
        <v>28</v>
      </c>
      <c r="N17" s="3" t="str">
        <f aca="false">DEC2HEX(F17)</f>
        <v>8</v>
      </c>
      <c r="O17" s="3" t="str">
        <f aca="false">DEC2HEX(G17)</f>
        <v>8</v>
      </c>
      <c r="P17" s="3" t="str">
        <f aca="false">DEC2HEX(H17)</f>
        <v>8</v>
      </c>
      <c r="Q17" s="3" t="str">
        <f aca="false">DEC2HEX(I17)</f>
        <v>3E</v>
      </c>
      <c r="R17" s="3" t="str">
        <f aca="false">DEC2HEX(J17)</f>
        <v>0</v>
      </c>
      <c r="S17" s="3" t="n">
        <f aca="false">(S16+8)</f>
        <v>29048</v>
      </c>
      <c r="T17" s="3" t="str">
        <f aca="false">DEC2HEX(S17)</f>
        <v>7178</v>
      </c>
      <c r="U17" s="12" t="str">
        <f aca="false">TEXT(8000+A17,"0000")&amp;" DATA "&amp;C17&amp;","&amp;D17&amp;","&amp;E17&amp;","&amp;F17&amp;","&amp;G17&amp;","&amp;H17&amp;","&amp;I17&amp;","&amp;J17</f>
        <v>8015 DATA 0,24,40,8,8,8,62,0</v>
      </c>
    </row>
    <row r="18" customFormat="false" ht="15" hidden="false" customHeight="false" outlineLevel="0" collapsed="false">
      <c r="A18" s="3" t="n">
        <v>16</v>
      </c>
      <c r="B18" s="3" t="n">
        <v>2</v>
      </c>
      <c r="C18" s="3" t="n">
        <v>0</v>
      </c>
      <c r="D18" s="3" t="n">
        <v>60</v>
      </c>
      <c r="E18" s="3" t="n">
        <v>2</v>
      </c>
      <c r="F18" s="3" t="n">
        <v>28</v>
      </c>
      <c r="G18" s="3" t="n">
        <v>32</v>
      </c>
      <c r="H18" s="3" t="n">
        <v>32</v>
      </c>
      <c r="I18" s="3" t="n">
        <v>30</v>
      </c>
      <c r="J18" s="3" t="n">
        <v>0</v>
      </c>
      <c r="K18" s="3" t="str">
        <f aca="false">DEC2HEX(C18)</f>
        <v>0</v>
      </c>
      <c r="L18" s="3" t="str">
        <f aca="false">DEC2HEX(D18)</f>
        <v>3C</v>
      </c>
      <c r="M18" s="3" t="str">
        <f aca="false">DEC2HEX(E18)</f>
        <v>2</v>
      </c>
      <c r="N18" s="3" t="str">
        <f aca="false">DEC2HEX(F18)</f>
        <v>1C</v>
      </c>
      <c r="O18" s="3" t="str">
        <f aca="false">DEC2HEX(G18)</f>
        <v>20</v>
      </c>
      <c r="P18" s="3" t="str">
        <f aca="false">DEC2HEX(H18)</f>
        <v>20</v>
      </c>
      <c r="Q18" s="3" t="str">
        <f aca="false">DEC2HEX(I18)</f>
        <v>1E</v>
      </c>
      <c r="R18" s="3" t="str">
        <f aca="false">DEC2HEX(J18)</f>
        <v>0</v>
      </c>
      <c r="S18" s="3" t="n">
        <f aca="false">(S17+8)</f>
        <v>29056</v>
      </c>
      <c r="T18" s="3" t="str">
        <f aca="false">DEC2HEX(S18)</f>
        <v>7180</v>
      </c>
      <c r="U18" s="12" t="str">
        <f aca="false">TEXT(8000+A18,"0000")&amp;" DATA "&amp;C18&amp;","&amp;D18&amp;","&amp;E18&amp;","&amp;F18&amp;","&amp;G18&amp;","&amp;H18&amp;","&amp;I18&amp;","&amp;J18</f>
        <v>8016 DATA 0,60,2,28,32,32,30,0</v>
      </c>
    </row>
    <row r="19" customFormat="false" ht="15" hidden="false" customHeight="false" outlineLevel="0" collapsed="false">
      <c r="A19" s="3" t="n">
        <v>17</v>
      </c>
      <c r="B19" s="3" t="n">
        <v>3</v>
      </c>
      <c r="C19" s="3" t="n">
        <v>0</v>
      </c>
      <c r="D19" s="3" t="n">
        <v>60</v>
      </c>
      <c r="E19" s="3" t="n">
        <v>2</v>
      </c>
      <c r="F19" s="3" t="n">
        <v>28</v>
      </c>
      <c r="G19" s="3" t="n">
        <v>2</v>
      </c>
      <c r="H19" s="3" t="n">
        <v>2</v>
      </c>
      <c r="I19" s="3" t="n">
        <v>60</v>
      </c>
      <c r="J19" s="3" t="n">
        <v>0</v>
      </c>
      <c r="K19" s="3" t="str">
        <f aca="false">DEC2HEX(C19)</f>
        <v>0</v>
      </c>
      <c r="L19" s="3" t="str">
        <f aca="false">DEC2HEX(D19)</f>
        <v>3C</v>
      </c>
      <c r="M19" s="3" t="str">
        <f aca="false">DEC2HEX(E19)</f>
        <v>2</v>
      </c>
      <c r="N19" s="3" t="str">
        <f aca="false">DEC2HEX(F19)</f>
        <v>1C</v>
      </c>
      <c r="O19" s="3" t="str">
        <f aca="false">DEC2HEX(G19)</f>
        <v>2</v>
      </c>
      <c r="P19" s="3" t="str">
        <f aca="false">DEC2HEX(H19)</f>
        <v>2</v>
      </c>
      <c r="Q19" s="3" t="str">
        <f aca="false">DEC2HEX(I19)</f>
        <v>3C</v>
      </c>
      <c r="R19" s="3" t="str">
        <f aca="false">DEC2HEX(J19)</f>
        <v>0</v>
      </c>
      <c r="S19" s="3" t="n">
        <f aca="false">(S18+8)</f>
        <v>29064</v>
      </c>
      <c r="T19" s="3" t="str">
        <f aca="false">DEC2HEX(S19)</f>
        <v>7188</v>
      </c>
      <c r="U19" s="12" t="str">
        <f aca="false">TEXT(8000+A19,"0000")&amp;" DATA "&amp;C19&amp;","&amp;D19&amp;","&amp;E19&amp;","&amp;F19&amp;","&amp;G19&amp;","&amp;H19&amp;","&amp;I19&amp;","&amp;J19</f>
        <v>8017 DATA 0,60,2,28,2,2,60,0</v>
      </c>
    </row>
    <row r="20" customFormat="false" ht="15" hidden="false" customHeight="false" outlineLevel="0" collapsed="false">
      <c r="A20" s="3" t="n">
        <v>18</v>
      </c>
      <c r="B20" s="3" t="n">
        <v>4</v>
      </c>
      <c r="C20" s="3" t="n">
        <v>0</v>
      </c>
      <c r="D20" s="3" t="n">
        <v>32</v>
      </c>
      <c r="E20" s="3" t="n">
        <v>36</v>
      </c>
      <c r="F20" s="3" t="n">
        <v>36</v>
      </c>
      <c r="G20" s="3" t="n">
        <v>62</v>
      </c>
      <c r="H20" s="3" t="n">
        <v>4</v>
      </c>
      <c r="I20" s="3" t="n">
        <v>4</v>
      </c>
      <c r="J20" s="3" t="n">
        <v>0</v>
      </c>
      <c r="K20" s="3" t="str">
        <f aca="false">DEC2HEX(C20)</f>
        <v>0</v>
      </c>
      <c r="L20" s="3" t="str">
        <f aca="false">DEC2HEX(D20)</f>
        <v>20</v>
      </c>
      <c r="M20" s="3" t="str">
        <f aca="false">DEC2HEX(E20)</f>
        <v>24</v>
      </c>
      <c r="N20" s="3" t="str">
        <f aca="false">DEC2HEX(F20)</f>
        <v>24</v>
      </c>
      <c r="O20" s="3" t="str">
        <f aca="false">DEC2HEX(G20)</f>
        <v>3E</v>
      </c>
      <c r="P20" s="3" t="str">
        <f aca="false">DEC2HEX(H20)</f>
        <v>4</v>
      </c>
      <c r="Q20" s="3" t="str">
        <f aca="false">DEC2HEX(I20)</f>
        <v>4</v>
      </c>
      <c r="R20" s="3" t="str">
        <f aca="false">DEC2HEX(J20)</f>
        <v>0</v>
      </c>
      <c r="S20" s="3" t="n">
        <f aca="false">(S19+8)</f>
        <v>29072</v>
      </c>
      <c r="T20" s="3" t="str">
        <f aca="false">DEC2HEX(S20)</f>
        <v>7190</v>
      </c>
      <c r="U20" s="12" t="str">
        <f aca="false">TEXT(8000+A20,"0000")&amp;" DATA "&amp;C20&amp;","&amp;D20&amp;","&amp;E20&amp;","&amp;F20&amp;","&amp;G20&amp;","&amp;H20&amp;","&amp;I20&amp;","&amp;J20</f>
        <v>8018 DATA 0,32,36,36,62,4,4,0</v>
      </c>
    </row>
    <row r="21" customFormat="false" ht="15" hidden="false" customHeight="false" outlineLevel="0" collapsed="false">
      <c r="A21" s="3" t="n">
        <v>19</v>
      </c>
      <c r="B21" s="3" t="n">
        <v>5</v>
      </c>
      <c r="C21" s="3" t="n">
        <v>0</v>
      </c>
      <c r="D21" s="3" t="n">
        <v>60</v>
      </c>
      <c r="E21" s="3" t="n">
        <v>32</v>
      </c>
      <c r="F21" s="3" t="n">
        <v>60</v>
      </c>
      <c r="G21" s="3" t="n">
        <v>2</v>
      </c>
      <c r="H21" s="3" t="n">
        <v>2</v>
      </c>
      <c r="I21" s="3" t="n">
        <v>60</v>
      </c>
      <c r="J21" s="3" t="n">
        <v>0</v>
      </c>
      <c r="K21" s="3" t="str">
        <f aca="false">DEC2HEX(C21)</f>
        <v>0</v>
      </c>
      <c r="L21" s="3" t="str">
        <f aca="false">DEC2HEX(D21)</f>
        <v>3C</v>
      </c>
      <c r="M21" s="3" t="str">
        <f aca="false">DEC2HEX(E21)</f>
        <v>20</v>
      </c>
      <c r="N21" s="3" t="str">
        <f aca="false">DEC2HEX(F21)</f>
        <v>3C</v>
      </c>
      <c r="O21" s="3" t="str">
        <f aca="false">DEC2HEX(G21)</f>
        <v>2</v>
      </c>
      <c r="P21" s="3" t="str">
        <f aca="false">DEC2HEX(H21)</f>
        <v>2</v>
      </c>
      <c r="Q21" s="3" t="str">
        <f aca="false">DEC2HEX(I21)</f>
        <v>3C</v>
      </c>
      <c r="R21" s="3" t="str">
        <f aca="false">DEC2HEX(J21)</f>
        <v>0</v>
      </c>
      <c r="S21" s="3" t="n">
        <f aca="false">(S20+8)</f>
        <v>29080</v>
      </c>
      <c r="T21" s="3" t="str">
        <f aca="false">DEC2HEX(S21)</f>
        <v>7198</v>
      </c>
      <c r="U21" s="12" t="str">
        <f aca="false">TEXT(8000+A21,"0000")&amp;" DATA "&amp;C21&amp;","&amp;D21&amp;","&amp;E21&amp;","&amp;F21&amp;","&amp;G21&amp;","&amp;H21&amp;","&amp;I21&amp;","&amp;J21</f>
        <v>8019 DATA 0,60,32,60,2,2,60,0</v>
      </c>
    </row>
    <row r="22" customFormat="false" ht="15" hidden="false" customHeight="false" outlineLevel="0" collapsed="false">
      <c r="A22" s="3" t="n">
        <v>20</v>
      </c>
      <c r="B22" s="3" t="n">
        <v>6</v>
      </c>
      <c r="C22" s="3" t="n">
        <v>0</v>
      </c>
      <c r="D22" s="3" t="n">
        <v>28</v>
      </c>
      <c r="E22" s="3" t="n">
        <v>32</v>
      </c>
      <c r="F22" s="3" t="n">
        <v>60</v>
      </c>
      <c r="G22" s="3" t="n">
        <v>34</v>
      </c>
      <c r="H22" s="3" t="n">
        <v>34</v>
      </c>
      <c r="I22" s="3" t="n">
        <v>28</v>
      </c>
      <c r="J22" s="3" t="n">
        <v>0</v>
      </c>
      <c r="K22" s="3" t="str">
        <f aca="false">DEC2HEX(C22)</f>
        <v>0</v>
      </c>
      <c r="L22" s="3" t="str">
        <f aca="false">DEC2HEX(D22)</f>
        <v>1C</v>
      </c>
      <c r="M22" s="3" t="str">
        <f aca="false">DEC2HEX(E22)</f>
        <v>20</v>
      </c>
      <c r="N22" s="3" t="str">
        <f aca="false">DEC2HEX(F22)</f>
        <v>3C</v>
      </c>
      <c r="O22" s="3" t="str">
        <f aca="false">DEC2HEX(G22)</f>
        <v>22</v>
      </c>
      <c r="P22" s="3" t="str">
        <f aca="false">DEC2HEX(H22)</f>
        <v>22</v>
      </c>
      <c r="Q22" s="3" t="str">
        <f aca="false">DEC2HEX(I22)</f>
        <v>1C</v>
      </c>
      <c r="R22" s="3" t="str">
        <f aca="false">DEC2HEX(J22)</f>
        <v>0</v>
      </c>
      <c r="S22" s="3" t="n">
        <f aca="false">(S21+8)</f>
        <v>29088</v>
      </c>
      <c r="T22" s="3" t="str">
        <f aca="false">DEC2HEX(S22)</f>
        <v>71A0</v>
      </c>
      <c r="U22" s="12" t="str">
        <f aca="false">TEXT(8000+A22,"0000")&amp;" DATA "&amp;C22&amp;","&amp;D22&amp;","&amp;E22&amp;","&amp;F22&amp;","&amp;G22&amp;","&amp;H22&amp;","&amp;I22&amp;","&amp;J22</f>
        <v>8020 DATA 0,28,32,60,34,34,28,0</v>
      </c>
    </row>
    <row r="23" customFormat="false" ht="15" hidden="false" customHeight="false" outlineLevel="0" collapsed="false">
      <c r="A23" s="3" t="n">
        <v>21</v>
      </c>
      <c r="B23" s="3" t="n">
        <v>7</v>
      </c>
      <c r="C23" s="3" t="n">
        <v>0</v>
      </c>
      <c r="D23" s="3" t="n">
        <v>30</v>
      </c>
      <c r="E23" s="3" t="n">
        <v>34</v>
      </c>
      <c r="F23" s="3" t="n">
        <v>4</v>
      </c>
      <c r="G23" s="3" t="n">
        <v>8</v>
      </c>
      <c r="H23" s="3" t="n">
        <v>16</v>
      </c>
      <c r="I23" s="3" t="n">
        <v>32</v>
      </c>
      <c r="J23" s="3" t="n">
        <v>0</v>
      </c>
      <c r="K23" s="3" t="str">
        <f aca="false">DEC2HEX(C23)</f>
        <v>0</v>
      </c>
      <c r="L23" s="3" t="str">
        <f aca="false">DEC2HEX(D23)</f>
        <v>1E</v>
      </c>
      <c r="M23" s="3" t="str">
        <f aca="false">DEC2HEX(E23)</f>
        <v>22</v>
      </c>
      <c r="N23" s="3" t="str">
        <f aca="false">DEC2HEX(F23)</f>
        <v>4</v>
      </c>
      <c r="O23" s="3" t="str">
        <f aca="false">DEC2HEX(G23)</f>
        <v>8</v>
      </c>
      <c r="P23" s="3" t="str">
        <f aca="false">DEC2HEX(H23)</f>
        <v>10</v>
      </c>
      <c r="Q23" s="3" t="str">
        <f aca="false">DEC2HEX(I23)</f>
        <v>20</v>
      </c>
      <c r="R23" s="3" t="str">
        <f aca="false">DEC2HEX(J23)</f>
        <v>0</v>
      </c>
      <c r="S23" s="3" t="n">
        <f aca="false">(S22+8)</f>
        <v>29096</v>
      </c>
      <c r="T23" s="3" t="str">
        <f aca="false">DEC2HEX(S23)</f>
        <v>71A8</v>
      </c>
      <c r="U23" s="12" t="str">
        <f aca="false">TEXT(8000+A23,"0000")&amp;" DATA "&amp;C23&amp;","&amp;D23&amp;","&amp;E23&amp;","&amp;F23&amp;","&amp;G23&amp;","&amp;H23&amp;","&amp;I23&amp;","&amp;J23</f>
        <v>8021 DATA 0,30,34,4,8,16,32,0</v>
      </c>
    </row>
    <row r="24" customFormat="false" ht="15" hidden="false" customHeight="false" outlineLevel="0" collapsed="false">
      <c r="A24" s="3" t="n">
        <v>22</v>
      </c>
      <c r="B24" s="3" t="n">
        <v>8</v>
      </c>
      <c r="C24" s="3" t="n">
        <v>0</v>
      </c>
      <c r="D24" s="3" t="n">
        <v>28</v>
      </c>
      <c r="E24" s="3" t="n">
        <v>34</v>
      </c>
      <c r="F24" s="3" t="n">
        <v>28</v>
      </c>
      <c r="G24" s="3" t="n">
        <v>34</v>
      </c>
      <c r="H24" s="3" t="n">
        <v>34</v>
      </c>
      <c r="I24" s="3" t="n">
        <v>28</v>
      </c>
      <c r="J24" s="3" t="n">
        <v>0</v>
      </c>
      <c r="K24" s="3" t="str">
        <f aca="false">DEC2HEX(C24)</f>
        <v>0</v>
      </c>
      <c r="L24" s="3" t="str">
        <f aca="false">DEC2HEX(D24)</f>
        <v>1C</v>
      </c>
      <c r="M24" s="3" t="str">
        <f aca="false">DEC2HEX(E24)</f>
        <v>22</v>
      </c>
      <c r="N24" s="3" t="str">
        <f aca="false">DEC2HEX(F24)</f>
        <v>1C</v>
      </c>
      <c r="O24" s="3" t="str">
        <f aca="false">DEC2HEX(G24)</f>
        <v>22</v>
      </c>
      <c r="P24" s="3" t="str">
        <f aca="false">DEC2HEX(H24)</f>
        <v>22</v>
      </c>
      <c r="Q24" s="3" t="str">
        <f aca="false">DEC2HEX(I24)</f>
        <v>1C</v>
      </c>
      <c r="R24" s="3" t="str">
        <f aca="false">DEC2HEX(J24)</f>
        <v>0</v>
      </c>
      <c r="S24" s="3" t="n">
        <f aca="false">(S23+8)</f>
        <v>29104</v>
      </c>
      <c r="T24" s="3" t="str">
        <f aca="false">DEC2HEX(S24)</f>
        <v>71B0</v>
      </c>
      <c r="U24" s="12" t="str">
        <f aca="false">TEXT(8000+A24,"0000")&amp;" DATA "&amp;C24&amp;","&amp;D24&amp;","&amp;E24&amp;","&amp;F24&amp;","&amp;G24&amp;","&amp;H24&amp;","&amp;I24&amp;","&amp;J24</f>
        <v>8022 DATA 0,28,34,28,34,34,28,0</v>
      </c>
    </row>
    <row r="25" customFormat="false" ht="15" hidden="false" customHeight="false" outlineLevel="0" collapsed="false">
      <c r="A25" s="3" t="n">
        <v>23</v>
      </c>
      <c r="B25" s="3" t="n">
        <v>9</v>
      </c>
      <c r="C25" s="3" t="n">
        <v>0</v>
      </c>
      <c r="D25" s="3" t="n">
        <v>28</v>
      </c>
      <c r="E25" s="3" t="n">
        <v>34</v>
      </c>
      <c r="F25" s="3" t="n">
        <v>34</v>
      </c>
      <c r="G25" s="3" t="n">
        <v>30</v>
      </c>
      <c r="H25" s="3" t="n">
        <v>2</v>
      </c>
      <c r="I25" s="3" t="n">
        <v>2</v>
      </c>
      <c r="J25" s="3" t="n">
        <v>0</v>
      </c>
      <c r="K25" s="3" t="str">
        <f aca="false">DEC2HEX(C25)</f>
        <v>0</v>
      </c>
      <c r="L25" s="3" t="str">
        <f aca="false">DEC2HEX(D25)</f>
        <v>1C</v>
      </c>
      <c r="M25" s="3" t="str">
        <f aca="false">DEC2HEX(E25)</f>
        <v>22</v>
      </c>
      <c r="N25" s="3" t="str">
        <f aca="false">DEC2HEX(F25)</f>
        <v>22</v>
      </c>
      <c r="O25" s="3" t="str">
        <f aca="false">DEC2HEX(G25)</f>
        <v>1E</v>
      </c>
      <c r="P25" s="3" t="str">
        <f aca="false">DEC2HEX(H25)</f>
        <v>2</v>
      </c>
      <c r="Q25" s="3" t="str">
        <f aca="false">DEC2HEX(I25)</f>
        <v>2</v>
      </c>
      <c r="R25" s="3" t="str">
        <f aca="false">DEC2HEX(J25)</f>
        <v>0</v>
      </c>
      <c r="S25" s="3" t="n">
        <f aca="false">(S24+8)</f>
        <v>29112</v>
      </c>
      <c r="T25" s="3" t="str">
        <f aca="false">DEC2HEX(S25)</f>
        <v>71B8</v>
      </c>
      <c r="U25" s="12" t="str">
        <f aca="false">TEXT(8000+A25,"0000")&amp;" DATA "&amp;C25&amp;","&amp;D25&amp;","&amp;E25&amp;","&amp;F25&amp;","&amp;G25&amp;","&amp;H25&amp;","&amp;I25&amp;","&amp;J25</f>
        <v>8023 DATA 0,28,34,34,30,2,2,0</v>
      </c>
    </row>
    <row r="26" customFormat="false" ht="15" hidden="false" customHeight="false" outlineLevel="0" collapsed="false">
      <c r="A26" s="3" t="n">
        <v>24</v>
      </c>
      <c r="B26" s="3" t="s">
        <v>291</v>
      </c>
      <c r="C26" s="3" t="n">
        <v>0</v>
      </c>
      <c r="D26" s="3" t="n">
        <v>0</v>
      </c>
      <c r="E26" s="3" t="n">
        <v>8</v>
      </c>
      <c r="F26" s="3" t="n">
        <v>0</v>
      </c>
      <c r="G26" s="3" t="n">
        <v>0</v>
      </c>
      <c r="H26" s="3" t="n">
        <v>8</v>
      </c>
      <c r="I26" s="3" t="n">
        <v>0</v>
      </c>
      <c r="J26" s="3" t="n">
        <v>0</v>
      </c>
      <c r="K26" s="3" t="str">
        <f aca="false">DEC2HEX(C26)</f>
        <v>0</v>
      </c>
      <c r="L26" s="3" t="str">
        <f aca="false">DEC2HEX(D26)</f>
        <v>0</v>
      </c>
      <c r="M26" s="3" t="str">
        <f aca="false">DEC2HEX(E26)</f>
        <v>8</v>
      </c>
      <c r="N26" s="3" t="str">
        <f aca="false">DEC2HEX(F26)</f>
        <v>0</v>
      </c>
      <c r="O26" s="3" t="str">
        <f aca="false">DEC2HEX(G26)</f>
        <v>0</v>
      </c>
      <c r="P26" s="3" t="str">
        <f aca="false">DEC2HEX(H26)</f>
        <v>8</v>
      </c>
      <c r="Q26" s="3" t="str">
        <f aca="false">DEC2HEX(I26)</f>
        <v>0</v>
      </c>
      <c r="R26" s="3" t="str">
        <f aca="false">DEC2HEX(J26)</f>
        <v>0</v>
      </c>
      <c r="S26" s="3" t="n">
        <f aca="false">(S25+8)</f>
        <v>29120</v>
      </c>
      <c r="T26" s="3" t="str">
        <f aca="false">DEC2HEX(S26)</f>
        <v>71C0</v>
      </c>
      <c r="U26" s="12" t="str">
        <f aca="false">TEXT(8000+A26,"0000")&amp;" DATA "&amp;C26&amp;","&amp;D26&amp;","&amp;E26&amp;","&amp;F26&amp;","&amp;G26&amp;","&amp;H26&amp;","&amp;I26&amp;","&amp;J26</f>
        <v>8024 DATA 0,0,8,0,0,8,0,0</v>
      </c>
    </row>
    <row r="27" customFormat="false" ht="15" hidden="false" customHeight="false" outlineLevel="0" collapsed="false">
      <c r="A27" s="3" t="n">
        <v>25</v>
      </c>
      <c r="B27" s="3" t="s">
        <v>292</v>
      </c>
      <c r="C27" s="3" t="n">
        <v>0</v>
      </c>
      <c r="D27" s="3" t="n">
        <v>0</v>
      </c>
      <c r="E27" s="3" t="n">
        <v>12</v>
      </c>
      <c r="F27" s="3" t="n">
        <v>16</v>
      </c>
      <c r="G27" s="3" t="n">
        <v>32</v>
      </c>
      <c r="H27" s="3" t="n">
        <v>16</v>
      </c>
      <c r="I27" s="3" t="n">
        <v>12</v>
      </c>
      <c r="J27" s="3" t="n">
        <v>0</v>
      </c>
      <c r="K27" s="3" t="str">
        <f aca="false">DEC2HEX(C27)</f>
        <v>0</v>
      </c>
      <c r="L27" s="3" t="str">
        <f aca="false">DEC2HEX(D27)</f>
        <v>0</v>
      </c>
      <c r="M27" s="3" t="str">
        <f aca="false">DEC2HEX(E27)</f>
        <v>C</v>
      </c>
      <c r="N27" s="3" t="str">
        <f aca="false">DEC2HEX(F27)</f>
        <v>10</v>
      </c>
      <c r="O27" s="3" t="str">
        <f aca="false">DEC2HEX(G27)</f>
        <v>20</v>
      </c>
      <c r="P27" s="3" t="str">
        <f aca="false">DEC2HEX(H27)</f>
        <v>10</v>
      </c>
      <c r="Q27" s="3" t="str">
        <f aca="false">DEC2HEX(I27)</f>
        <v>C</v>
      </c>
      <c r="R27" s="3" t="str">
        <f aca="false">DEC2HEX(J27)</f>
        <v>0</v>
      </c>
      <c r="S27" s="3" t="n">
        <f aca="false">(S26+8)</f>
        <v>29128</v>
      </c>
      <c r="T27" s="3" t="str">
        <f aca="false">DEC2HEX(S27)</f>
        <v>71C8</v>
      </c>
      <c r="U27" s="12" t="str">
        <f aca="false">TEXT(8000+A27,"0000")&amp;" DATA "&amp;C27&amp;","&amp;D27&amp;","&amp;E27&amp;","&amp;F27&amp;","&amp;G27&amp;","&amp;H27&amp;","&amp;I27&amp;","&amp;J27</f>
        <v>8025 DATA 0,0,12,16,32,16,12,0</v>
      </c>
    </row>
    <row r="28" customFormat="false" ht="15" hidden="false" customHeight="false" outlineLevel="0" collapsed="false">
      <c r="A28" s="3" t="n">
        <v>26</v>
      </c>
      <c r="B28" s="3" t="s">
        <v>293</v>
      </c>
      <c r="C28" s="3" t="n">
        <v>0</v>
      </c>
      <c r="D28" s="3" t="n">
        <v>0</v>
      </c>
      <c r="E28" s="3" t="n">
        <v>48</v>
      </c>
      <c r="F28" s="3" t="n">
        <v>8</v>
      </c>
      <c r="G28" s="3" t="n">
        <v>4</v>
      </c>
      <c r="H28" s="3" t="n">
        <v>8</v>
      </c>
      <c r="I28" s="3" t="n">
        <v>48</v>
      </c>
      <c r="J28" s="3" t="n">
        <v>0</v>
      </c>
      <c r="K28" s="3" t="str">
        <f aca="false">DEC2HEX(C28)</f>
        <v>0</v>
      </c>
      <c r="L28" s="3" t="str">
        <f aca="false">DEC2HEX(D28)</f>
        <v>0</v>
      </c>
      <c r="M28" s="3" t="str">
        <f aca="false">DEC2HEX(E28)</f>
        <v>30</v>
      </c>
      <c r="N28" s="3" t="str">
        <f aca="false">DEC2HEX(F28)</f>
        <v>8</v>
      </c>
      <c r="O28" s="3" t="str">
        <f aca="false">DEC2HEX(G28)</f>
        <v>4</v>
      </c>
      <c r="P28" s="3" t="str">
        <f aca="false">DEC2HEX(H28)</f>
        <v>8</v>
      </c>
      <c r="Q28" s="3" t="str">
        <f aca="false">DEC2HEX(I28)</f>
        <v>30</v>
      </c>
      <c r="R28" s="3" t="str">
        <f aca="false">DEC2HEX(J28)</f>
        <v>0</v>
      </c>
      <c r="S28" s="3" t="n">
        <f aca="false">(S27+8)</f>
        <v>29136</v>
      </c>
      <c r="T28" s="3" t="str">
        <f aca="false">DEC2HEX(S28)</f>
        <v>71D0</v>
      </c>
      <c r="U28" s="12" t="str">
        <f aca="false">TEXT(8000+A28,"0000")&amp;" DATA "&amp;C28&amp;","&amp;D28&amp;","&amp;E28&amp;","&amp;F28&amp;","&amp;G28&amp;","&amp;H28&amp;","&amp;I28&amp;","&amp;J28</f>
        <v>8026 DATA 0,0,48,8,4,8,48,0</v>
      </c>
    </row>
    <row r="29" customFormat="false" ht="15" hidden="false" customHeight="false" outlineLevel="0" collapsed="false">
      <c r="A29" s="3" t="n">
        <v>27</v>
      </c>
      <c r="B29" s="3" t="s">
        <v>294</v>
      </c>
      <c r="C29" s="3" t="n">
        <v>0</v>
      </c>
      <c r="D29" s="3" t="n">
        <v>28</v>
      </c>
      <c r="E29" s="3" t="n">
        <v>34</v>
      </c>
      <c r="F29" s="3" t="n">
        <v>4</v>
      </c>
      <c r="G29" s="3" t="n">
        <v>8</v>
      </c>
      <c r="H29" s="3" t="n">
        <v>0</v>
      </c>
      <c r="I29" s="3" t="n">
        <v>8</v>
      </c>
      <c r="J29" s="3" t="n">
        <v>0</v>
      </c>
      <c r="K29" s="3" t="str">
        <f aca="false">DEC2HEX(C29)</f>
        <v>0</v>
      </c>
      <c r="L29" s="3" t="str">
        <f aca="false">DEC2HEX(D29)</f>
        <v>1C</v>
      </c>
      <c r="M29" s="3" t="str">
        <f aca="false">DEC2HEX(E29)</f>
        <v>22</v>
      </c>
      <c r="N29" s="3" t="str">
        <f aca="false">DEC2HEX(F29)</f>
        <v>4</v>
      </c>
      <c r="O29" s="3" t="str">
        <f aca="false">DEC2HEX(G29)</f>
        <v>8</v>
      </c>
      <c r="P29" s="3" t="str">
        <f aca="false">DEC2HEX(H29)</f>
        <v>0</v>
      </c>
      <c r="Q29" s="3" t="str">
        <f aca="false">DEC2HEX(I29)</f>
        <v>8</v>
      </c>
      <c r="R29" s="3" t="str">
        <f aca="false">DEC2HEX(J29)</f>
        <v>0</v>
      </c>
      <c r="S29" s="3" t="n">
        <f aca="false">(S28+8)</f>
        <v>29144</v>
      </c>
      <c r="T29" s="3" t="str">
        <f aca="false">DEC2HEX(S29)</f>
        <v>71D8</v>
      </c>
      <c r="U29" s="12" t="str">
        <f aca="false">TEXT(8000+A29,"0000")&amp;" DATA "&amp;C29&amp;","&amp;D29&amp;","&amp;E29&amp;","&amp;F29&amp;","&amp;G29&amp;","&amp;H29&amp;","&amp;I29&amp;","&amp;J29</f>
        <v>8027 DATA 0,28,34,4,8,0,8,0</v>
      </c>
    </row>
    <row r="30" customFormat="false" ht="15" hidden="false" customHeight="false" outlineLevel="0" collapsed="false">
      <c r="A30" s="3" t="n">
        <v>28</v>
      </c>
      <c r="B30" s="3" t="s">
        <v>295</v>
      </c>
      <c r="C30" s="3" t="n">
        <v>0</v>
      </c>
      <c r="D30" s="3" t="n">
        <v>28</v>
      </c>
      <c r="E30" s="3" t="n">
        <v>34</v>
      </c>
      <c r="F30" s="3" t="n">
        <v>34</v>
      </c>
      <c r="G30" s="3" t="n">
        <v>62</v>
      </c>
      <c r="H30" s="3" t="n">
        <v>34</v>
      </c>
      <c r="I30" s="3" t="n">
        <v>34</v>
      </c>
      <c r="J30" s="3" t="n">
        <v>0</v>
      </c>
      <c r="K30" s="3" t="str">
        <f aca="false">DEC2HEX(C30)</f>
        <v>0</v>
      </c>
      <c r="L30" s="3" t="str">
        <f aca="false">DEC2HEX(D30)</f>
        <v>1C</v>
      </c>
      <c r="M30" s="3" t="str">
        <f aca="false">DEC2HEX(E30)</f>
        <v>22</v>
      </c>
      <c r="N30" s="3" t="str">
        <f aca="false">DEC2HEX(F30)</f>
        <v>22</v>
      </c>
      <c r="O30" s="3" t="str">
        <f aca="false">DEC2HEX(G30)</f>
        <v>3E</v>
      </c>
      <c r="P30" s="3" t="str">
        <f aca="false">DEC2HEX(H30)</f>
        <v>22</v>
      </c>
      <c r="Q30" s="3" t="str">
        <f aca="false">DEC2HEX(I30)</f>
        <v>22</v>
      </c>
      <c r="R30" s="3" t="str">
        <f aca="false">DEC2HEX(J30)</f>
        <v>0</v>
      </c>
      <c r="S30" s="3" t="n">
        <f aca="false">(S29+8)</f>
        <v>29152</v>
      </c>
      <c r="T30" s="3" t="str">
        <f aca="false">DEC2HEX(S30)</f>
        <v>71E0</v>
      </c>
      <c r="U30" s="12" t="str">
        <f aca="false">TEXT(8000+A30,"0000")&amp;" DATA "&amp;C30&amp;","&amp;D30&amp;","&amp;E30&amp;","&amp;F30&amp;","&amp;G30&amp;","&amp;H30&amp;","&amp;I30&amp;","&amp;J30</f>
        <v>8028 DATA 0,28,34,34,62,34,34,0</v>
      </c>
    </row>
    <row r="31" customFormat="false" ht="15" hidden="false" customHeight="false" outlineLevel="0" collapsed="false">
      <c r="A31" s="3" t="n">
        <v>29</v>
      </c>
      <c r="B31" s="3" t="s">
        <v>296</v>
      </c>
      <c r="C31" s="3" t="n">
        <v>0</v>
      </c>
      <c r="D31" s="3" t="n">
        <v>28</v>
      </c>
      <c r="E31" s="3" t="n">
        <v>34</v>
      </c>
      <c r="F31" s="3" t="n">
        <v>60</v>
      </c>
      <c r="G31" s="3" t="n">
        <v>34</v>
      </c>
      <c r="H31" s="3" t="n">
        <v>34</v>
      </c>
      <c r="I31" s="3" t="n">
        <v>28</v>
      </c>
      <c r="J31" s="3" t="n">
        <v>0</v>
      </c>
      <c r="K31" s="3" t="str">
        <f aca="false">DEC2HEX(C31)</f>
        <v>0</v>
      </c>
      <c r="L31" s="3" t="str">
        <f aca="false">DEC2HEX(D31)</f>
        <v>1C</v>
      </c>
      <c r="M31" s="3" t="str">
        <f aca="false">DEC2HEX(E31)</f>
        <v>22</v>
      </c>
      <c r="N31" s="3" t="str">
        <f aca="false">DEC2HEX(F31)</f>
        <v>3C</v>
      </c>
      <c r="O31" s="3" t="str">
        <f aca="false">DEC2HEX(G31)</f>
        <v>22</v>
      </c>
      <c r="P31" s="3" t="str">
        <f aca="false">DEC2HEX(H31)</f>
        <v>22</v>
      </c>
      <c r="Q31" s="3" t="str">
        <f aca="false">DEC2HEX(I31)</f>
        <v>1C</v>
      </c>
      <c r="R31" s="3" t="str">
        <f aca="false">DEC2HEX(J31)</f>
        <v>0</v>
      </c>
      <c r="S31" s="3" t="n">
        <f aca="false">(S30+8)</f>
        <v>29160</v>
      </c>
      <c r="T31" s="3" t="str">
        <f aca="false">DEC2HEX(S31)</f>
        <v>71E8</v>
      </c>
      <c r="U31" s="12" t="str">
        <f aca="false">TEXT(8000+A31,"0000")&amp;" DATA "&amp;C31&amp;","&amp;D31&amp;","&amp;E31&amp;","&amp;F31&amp;","&amp;G31&amp;","&amp;H31&amp;","&amp;I31&amp;","&amp;J31</f>
        <v>8029 DATA 0,28,34,60,34,34,28,0</v>
      </c>
    </row>
    <row r="32" customFormat="false" ht="15" hidden="false" customHeight="false" outlineLevel="0" collapsed="false">
      <c r="A32" s="3" t="n">
        <v>30</v>
      </c>
      <c r="B32" s="3" t="s">
        <v>297</v>
      </c>
      <c r="C32" s="3" t="n">
        <v>0</v>
      </c>
      <c r="D32" s="3" t="n">
        <v>30</v>
      </c>
      <c r="E32" s="3" t="n">
        <v>32</v>
      </c>
      <c r="F32" s="3" t="n">
        <v>32</v>
      </c>
      <c r="G32" s="3" t="n">
        <v>32</v>
      </c>
      <c r="H32" s="3" t="n">
        <v>32</v>
      </c>
      <c r="I32" s="3" t="n">
        <v>30</v>
      </c>
      <c r="J32" s="3" t="n">
        <v>0</v>
      </c>
      <c r="K32" s="3" t="str">
        <f aca="false">DEC2HEX(C32)</f>
        <v>0</v>
      </c>
      <c r="L32" s="3" t="str">
        <f aca="false">DEC2HEX(D32)</f>
        <v>1E</v>
      </c>
      <c r="M32" s="3" t="str">
        <f aca="false">DEC2HEX(E32)</f>
        <v>20</v>
      </c>
      <c r="N32" s="3" t="str">
        <f aca="false">DEC2HEX(F32)</f>
        <v>20</v>
      </c>
      <c r="O32" s="3" t="str">
        <f aca="false">DEC2HEX(G32)</f>
        <v>20</v>
      </c>
      <c r="P32" s="3" t="str">
        <f aca="false">DEC2HEX(H32)</f>
        <v>20</v>
      </c>
      <c r="Q32" s="3" t="str">
        <f aca="false">DEC2HEX(I32)</f>
        <v>1E</v>
      </c>
      <c r="R32" s="3" t="str">
        <f aca="false">DEC2HEX(J32)</f>
        <v>0</v>
      </c>
      <c r="S32" s="3" t="n">
        <f aca="false">(S31+8)</f>
        <v>29168</v>
      </c>
      <c r="T32" s="3" t="str">
        <f aca="false">DEC2HEX(S32)</f>
        <v>71F0</v>
      </c>
      <c r="U32" s="12" t="str">
        <f aca="false">TEXT(8000+A32,"0000")&amp;" DATA "&amp;C32&amp;","&amp;D32&amp;","&amp;E32&amp;","&amp;F32&amp;","&amp;G32&amp;","&amp;H32&amp;","&amp;I32&amp;","&amp;J32</f>
        <v>8030 DATA 0,30,32,32,32,32,30,0</v>
      </c>
    </row>
    <row r="33" customFormat="false" ht="15" hidden="false" customHeight="false" outlineLevel="0" collapsed="false">
      <c r="A33" s="3" t="n">
        <v>31</v>
      </c>
      <c r="B33" s="3" t="s">
        <v>298</v>
      </c>
      <c r="C33" s="3" t="n">
        <v>0</v>
      </c>
      <c r="D33" s="3" t="n">
        <v>60</v>
      </c>
      <c r="E33" s="3" t="n">
        <v>34</v>
      </c>
      <c r="F33" s="3" t="n">
        <v>34</v>
      </c>
      <c r="G33" s="3" t="n">
        <v>34</v>
      </c>
      <c r="H33" s="3" t="n">
        <v>34</v>
      </c>
      <c r="I33" s="3" t="n">
        <v>60</v>
      </c>
      <c r="J33" s="3" t="n">
        <v>0</v>
      </c>
      <c r="K33" s="3" t="str">
        <f aca="false">DEC2HEX(C33)</f>
        <v>0</v>
      </c>
      <c r="L33" s="3" t="str">
        <f aca="false">DEC2HEX(D33)</f>
        <v>3C</v>
      </c>
      <c r="M33" s="3" t="str">
        <f aca="false">DEC2HEX(E33)</f>
        <v>22</v>
      </c>
      <c r="N33" s="3" t="str">
        <f aca="false">DEC2HEX(F33)</f>
        <v>22</v>
      </c>
      <c r="O33" s="3" t="str">
        <f aca="false">DEC2HEX(G33)</f>
        <v>22</v>
      </c>
      <c r="P33" s="3" t="str">
        <f aca="false">DEC2HEX(H33)</f>
        <v>22</v>
      </c>
      <c r="Q33" s="3" t="str">
        <f aca="false">DEC2HEX(I33)</f>
        <v>3C</v>
      </c>
      <c r="R33" s="3" t="str">
        <f aca="false">DEC2HEX(J33)</f>
        <v>0</v>
      </c>
      <c r="S33" s="3" t="n">
        <f aca="false">(S32+8)</f>
        <v>29176</v>
      </c>
      <c r="T33" s="3" t="str">
        <f aca="false">DEC2HEX(S33)</f>
        <v>71F8</v>
      </c>
      <c r="U33" s="12" t="str">
        <f aca="false">TEXT(8000+A33,"0000")&amp;" DATA "&amp;C33&amp;","&amp;D33&amp;","&amp;E33&amp;","&amp;F33&amp;","&amp;G33&amp;","&amp;H33&amp;","&amp;I33&amp;","&amp;J33</f>
        <v>8031 DATA 0,60,34,34,34,34,60,0</v>
      </c>
    </row>
    <row r="34" customFormat="false" ht="15" hidden="false" customHeight="false" outlineLevel="0" collapsed="false">
      <c r="A34" s="3" t="n">
        <v>32</v>
      </c>
      <c r="B34" s="3" t="s">
        <v>299</v>
      </c>
      <c r="C34" s="3" t="n">
        <v>0</v>
      </c>
      <c r="D34" s="3" t="n">
        <v>30</v>
      </c>
      <c r="E34" s="3" t="n">
        <v>32</v>
      </c>
      <c r="F34" s="3" t="n">
        <v>62</v>
      </c>
      <c r="G34" s="3" t="n">
        <v>32</v>
      </c>
      <c r="H34" s="3" t="n">
        <v>32</v>
      </c>
      <c r="I34" s="3" t="n">
        <v>30</v>
      </c>
      <c r="J34" s="3" t="n">
        <v>0</v>
      </c>
      <c r="K34" s="3" t="str">
        <f aca="false">DEC2HEX(C34)</f>
        <v>0</v>
      </c>
      <c r="L34" s="3" t="str">
        <f aca="false">DEC2HEX(D34)</f>
        <v>1E</v>
      </c>
      <c r="M34" s="3" t="str">
        <f aca="false">DEC2HEX(E34)</f>
        <v>20</v>
      </c>
      <c r="N34" s="3" t="str">
        <f aca="false">DEC2HEX(F34)</f>
        <v>3E</v>
      </c>
      <c r="O34" s="3" t="str">
        <f aca="false">DEC2HEX(G34)</f>
        <v>20</v>
      </c>
      <c r="P34" s="3" t="str">
        <f aca="false">DEC2HEX(H34)</f>
        <v>20</v>
      </c>
      <c r="Q34" s="3" t="str">
        <f aca="false">DEC2HEX(I34)</f>
        <v>1E</v>
      </c>
      <c r="R34" s="3" t="str">
        <f aca="false">DEC2HEX(J34)</f>
        <v>0</v>
      </c>
      <c r="S34" s="3" t="n">
        <f aca="false">(S33+8)</f>
        <v>29184</v>
      </c>
      <c r="T34" s="3" t="str">
        <f aca="false">DEC2HEX(S34)</f>
        <v>7200</v>
      </c>
      <c r="U34" s="12" t="str">
        <f aca="false">TEXT(8000+A34,"0000")&amp;" DATA "&amp;C34&amp;","&amp;D34&amp;","&amp;E34&amp;","&amp;F34&amp;","&amp;G34&amp;","&amp;H34&amp;","&amp;I34&amp;","&amp;J34</f>
        <v>8032 DATA 0,30,32,62,32,32,30,0</v>
      </c>
    </row>
    <row r="35" customFormat="false" ht="15" hidden="false" customHeight="false" outlineLevel="0" collapsed="false">
      <c r="A35" s="3" t="n">
        <v>33</v>
      </c>
      <c r="B35" s="3" t="s">
        <v>300</v>
      </c>
      <c r="C35" s="3" t="n">
        <v>0</v>
      </c>
      <c r="D35" s="3" t="n">
        <v>30</v>
      </c>
      <c r="E35" s="3" t="n">
        <v>32</v>
      </c>
      <c r="F35" s="3" t="n">
        <v>62</v>
      </c>
      <c r="G35" s="3" t="n">
        <v>32</v>
      </c>
      <c r="H35" s="3" t="n">
        <v>32</v>
      </c>
      <c r="I35" s="3" t="n">
        <v>32</v>
      </c>
      <c r="J35" s="3" t="n">
        <v>0</v>
      </c>
      <c r="K35" s="3" t="str">
        <f aca="false">DEC2HEX(C35)</f>
        <v>0</v>
      </c>
      <c r="L35" s="3" t="str">
        <f aca="false">DEC2HEX(D35)</f>
        <v>1E</v>
      </c>
      <c r="M35" s="3" t="str">
        <f aca="false">DEC2HEX(E35)</f>
        <v>20</v>
      </c>
      <c r="N35" s="3" t="str">
        <f aca="false">DEC2HEX(F35)</f>
        <v>3E</v>
      </c>
      <c r="O35" s="3" t="str">
        <f aca="false">DEC2HEX(G35)</f>
        <v>20</v>
      </c>
      <c r="P35" s="3" t="str">
        <f aca="false">DEC2HEX(H35)</f>
        <v>20</v>
      </c>
      <c r="Q35" s="3" t="str">
        <f aca="false">DEC2HEX(I35)</f>
        <v>20</v>
      </c>
      <c r="R35" s="3" t="str">
        <f aca="false">DEC2HEX(J35)</f>
        <v>0</v>
      </c>
      <c r="S35" s="3" t="n">
        <f aca="false">(S34+8)</f>
        <v>29192</v>
      </c>
      <c r="T35" s="3" t="str">
        <f aca="false">DEC2HEX(S35)</f>
        <v>7208</v>
      </c>
      <c r="U35" s="12" t="str">
        <f aca="false">TEXT(8000+A35,"0000")&amp;" DATA "&amp;C35&amp;","&amp;D35&amp;","&amp;E35&amp;","&amp;F35&amp;","&amp;G35&amp;","&amp;H35&amp;","&amp;I35&amp;","&amp;J35</f>
        <v>8033 DATA 0,30,32,62,32,32,32,0</v>
      </c>
    </row>
    <row r="36" customFormat="false" ht="15" hidden="false" customHeight="false" outlineLevel="0" collapsed="false">
      <c r="A36" s="3" t="n">
        <v>34</v>
      </c>
      <c r="B36" s="3" t="s">
        <v>301</v>
      </c>
      <c r="C36" s="3" t="n">
        <v>0</v>
      </c>
      <c r="D36" s="3" t="n">
        <v>28</v>
      </c>
      <c r="E36" s="3" t="n">
        <v>34</v>
      </c>
      <c r="F36" s="3" t="n">
        <v>32</v>
      </c>
      <c r="G36" s="3" t="n">
        <v>46</v>
      </c>
      <c r="H36" s="3" t="n">
        <v>34</v>
      </c>
      <c r="I36" s="3" t="n">
        <v>28</v>
      </c>
      <c r="J36" s="3" t="n">
        <v>0</v>
      </c>
      <c r="K36" s="3" t="str">
        <f aca="false">DEC2HEX(C36)</f>
        <v>0</v>
      </c>
      <c r="L36" s="3" t="str">
        <f aca="false">DEC2HEX(D36)</f>
        <v>1C</v>
      </c>
      <c r="M36" s="3" t="str">
        <f aca="false">DEC2HEX(E36)</f>
        <v>22</v>
      </c>
      <c r="N36" s="3" t="str">
        <f aca="false">DEC2HEX(F36)</f>
        <v>20</v>
      </c>
      <c r="O36" s="3" t="str">
        <f aca="false">DEC2HEX(G36)</f>
        <v>2E</v>
      </c>
      <c r="P36" s="3" t="str">
        <f aca="false">DEC2HEX(H36)</f>
        <v>22</v>
      </c>
      <c r="Q36" s="3" t="str">
        <f aca="false">DEC2HEX(I36)</f>
        <v>1C</v>
      </c>
      <c r="R36" s="3" t="str">
        <f aca="false">DEC2HEX(J36)</f>
        <v>0</v>
      </c>
      <c r="S36" s="3" t="n">
        <f aca="false">(S35+8)</f>
        <v>29200</v>
      </c>
      <c r="T36" s="3" t="str">
        <f aca="false">DEC2HEX(S36)</f>
        <v>7210</v>
      </c>
      <c r="U36" s="12" t="str">
        <f aca="false">TEXT(8000+A36,"0000")&amp;" DATA "&amp;C36&amp;","&amp;D36&amp;","&amp;E36&amp;","&amp;F36&amp;","&amp;G36&amp;","&amp;H36&amp;","&amp;I36&amp;","&amp;J36</f>
        <v>8034 DATA 0,28,34,32,46,34,28,0</v>
      </c>
    </row>
    <row r="37" customFormat="false" ht="15" hidden="false" customHeight="false" outlineLevel="0" collapsed="false">
      <c r="A37" s="3" t="n">
        <v>35</v>
      </c>
      <c r="B37" s="3" t="s">
        <v>302</v>
      </c>
      <c r="C37" s="3" t="n">
        <v>0</v>
      </c>
      <c r="D37" s="3" t="n">
        <v>34</v>
      </c>
      <c r="E37" s="3" t="n">
        <v>34</v>
      </c>
      <c r="F37" s="3" t="n">
        <v>62</v>
      </c>
      <c r="G37" s="3" t="n">
        <v>34</v>
      </c>
      <c r="H37" s="3" t="n">
        <v>34</v>
      </c>
      <c r="I37" s="3" t="n">
        <v>34</v>
      </c>
      <c r="J37" s="3" t="n">
        <v>0</v>
      </c>
      <c r="K37" s="3" t="str">
        <f aca="false">DEC2HEX(C37)</f>
        <v>0</v>
      </c>
      <c r="L37" s="3" t="str">
        <f aca="false">DEC2HEX(D37)</f>
        <v>22</v>
      </c>
      <c r="M37" s="3" t="str">
        <f aca="false">DEC2HEX(E37)</f>
        <v>22</v>
      </c>
      <c r="N37" s="3" t="str">
        <f aca="false">DEC2HEX(F37)</f>
        <v>3E</v>
      </c>
      <c r="O37" s="3" t="str">
        <f aca="false">DEC2HEX(G37)</f>
        <v>22</v>
      </c>
      <c r="P37" s="3" t="str">
        <f aca="false">DEC2HEX(H37)</f>
        <v>22</v>
      </c>
      <c r="Q37" s="3" t="str">
        <f aca="false">DEC2HEX(I37)</f>
        <v>22</v>
      </c>
      <c r="R37" s="3" t="str">
        <f aca="false">DEC2HEX(J37)</f>
        <v>0</v>
      </c>
      <c r="S37" s="3" t="n">
        <f aca="false">(S36+8)</f>
        <v>29208</v>
      </c>
      <c r="T37" s="3" t="str">
        <f aca="false">DEC2HEX(S37)</f>
        <v>7218</v>
      </c>
      <c r="U37" s="12" t="str">
        <f aca="false">TEXT(8000+A37,"0000")&amp;" DATA "&amp;C37&amp;","&amp;D37&amp;","&amp;E37&amp;","&amp;F37&amp;","&amp;G37&amp;","&amp;H37&amp;","&amp;I37&amp;","&amp;J37</f>
        <v>8035 DATA 0,34,34,62,34,34,34,0</v>
      </c>
    </row>
    <row r="38" customFormat="false" ht="15" hidden="false" customHeight="false" outlineLevel="0" collapsed="false">
      <c r="A38" s="3" t="n">
        <v>36</v>
      </c>
      <c r="B38" s="3" t="s">
        <v>303</v>
      </c>
      <c r="C38" s="3" t="n">
        <v>0</v>
      </c>
      <c r="D38" s="3" t="n">
        <v>62</v>
      </c>
      <c r="E38" s="3" t="n">
        <v>8</v>
      </c>
      <c r="F38" s="3" t="n">
        <v>8</v>
      </c>
      <c r="G38" s="3" t="n">
        <v>8</v>
      </c>
      <c r="H38" s="3" t="n">
        <v>8</v>
      </c>
      <c r="I38" s="3" t="n">
        <v>62</v>
      </c>
      <c r="J38" s="3" t="n">
        <v>0</v>
      </c>
      <c r="K38" s="3" t="str">
        <f aca="false">DEC2HEX(C38)</f>
        <v>0</v>
      </c>
      <c r="L38" s="3" t="str">
        <f aca="false">DEC2HEX(D38)</f>
        <v>3E</v>
      </c>
      <c r="M38" s="3" t="str">
        <f aca="false">DEC2HEX(E38)</f>
        <v>8</v>
      </c>
      <c r="N38" s="3" t="str">
        <f aca="false">DEC2HEX(F38)</f>
        <v>8</v>
      </c>
      <c r="O38" s="3" t="str">
        <f aca="false">DEC2HEX(G38)</f>
        <v>8</v>
      </c>
      <c r="P38" s="3" t="str">
        <f aca="false">DEC2HEX(H38)</f>
        <v>8</v>
      </c>
      <c r="Q38" s="3" t="str">
        <f aca="false">DEC2HEX(I38)</f>
        <v>3E</v>
      </c>
      <c r="R38" s="3" t="str">
        <f aca="false">DEC2HEX(J38)</f>
        <v>0</v>
      </c>
      <c r="S38" s="3" t="n">
        <f aca="false">(S37+8)</f>
        <v>29216</v>
      </c>
      <c r="T38" s="3" t="str">
        <f aca="false">DEC2HEX(S38)</f>
        <v>7220</v>
      </c>
      <c r="U38" s="12" t="str">
        <f aca="false">TEXT(8000+A38,"0000")&amp;" DATA "&amp;C38&amp;","&amp;D38&amp;","&amp;E38&amp;","&amp;F38&amp;","&amp;G38&amp;","&amp;H38&amp;","&amp;I38&amp;","&amp;J38</f>
        <v>8036 DATA 0,62,8,8,8,8,62,0</v>
      </c>
    </row>
    <row r="39" customFormat="false" ht="15" hidden="false" customHeight="false" outlineLevel="0" collapsed="false">
      <c r="A39" s="3" t="n">
        <v>37</v>
      </c>
      <c r="B39" s="3" t="s">
        <v>304</v>
      </c>
      <c r="C39" s="3" t="n">
        <v>0</v>
      </c>
      <c r="D39" s="3" t="n">
        <v>62</v>
      </c>
      <c r="E39" s="3" t="n">
        <v>4</v>
      </c>
      <c r="F39" s="3" t="n">
        <v>4</v>
      </c>
      <c r="G39" s="3" t="n">
        <v>4</v>
      </c>
      <c r="H39" s="3" t="n">
        <v>36</v>
      </c>
      <c r="I39" s="3" t="n">
        <v>24</v>
      </c>
      <c r="J39" s="3" t="n">
        <v>0</v>
      </c>
      <c r="K39" s="3" t="str">
        <f aca="false">DEC2HEX(C39)</f>
        <v>0</v>
      </c>
      <c r="L39" s="3" t="str">
        <f aca="false">DEC2HEX(D39)</f>
        <v>3E</v>
      </c>
      <c r="M39" s="3" t="str">
        <f aca="false">DEC2HEX(E39)</f>
        <v>4</v>
      </c>
      <c r="N39" s="3" t="str">
        <f aca="false">DEC2HEX(F39)</f>
        <v>4</v>
      </c>
      <c r="O39" s="3" t="str">
        <f aca="false">DEC2HEX(G39)</f>
        <v>4</v>
      </c>
      <c r="P39" s="3" t="str">
        <f aca="false">DEC2HEX(H39)</f>
        <v>24</v>
      </c>
      <c r="Q39" s="3" t="str">
        <f aca="false">DEC2HEX(I39)</f>
        <v>18</v>
      </c>
      <c r="R39" s="3" t="str">
        <f aca="false">DEC2HEX(J39)</f>
        <v>0</v>
      </c>
      <c r="S39" s="3" t="n">
        <f aca="false">(S38+8)</f>
        <v>29224</v>
      </c>
      <c r="T39" s="3" t="str">
        <f aca="false">DEC2HEX(S39)</f>
        <v>7228</v>
      </c>
      <c r="U39" s="12" t="str">
        <f aca="false">TEXT(8000+A39,"0000")&amp;" DATA "&amp;C39&amp;","&amp;D39&amp;","&amp;E39&amp;","&amp;F39&amp;","&amp;G39&amp;","&amp;H39&amp;","&amp;I39&amp;","&amp;J39</f>
        <v>8037 DATA 0,62,4,4,4,36,24,0</v>
      </c>
    </row>
    <row r="40" customFormat="false" ht="15" hidden="false" customHeight="false" outlineLevel="0" collapsed="false">
      <c r="A40" s="3" t="n">
        <v>38</v>
      </c>
      <c r="B40" s="3" t="s">
        <v>305</v>
      </c>
      <c r="C40" s="3" t="n">
        <v>0</v>
      </c>
      <c r="D40" s="3" t="n">
        <v>34</v>
      </c>
      <c r="E40" s="3" t="n">
        <v>36</v>
      </c>
      <c r="F40" s="3" t="n">
        <v>56</v>
      </c>
      <c r="G40" s="3" t="n">
        <v>40</v>
      </c>
      <c r="H40" s="3" t="n">
        <v>36</v>
      </c>
      <c r="I40" s="3" t="n">
        <v>34</v>
      </c>
      <c r="J40" s="3" t="n">
        <v>0</v>
      </c>
      <c r="K40" s="3" t="str">
        <f aca="false">DEC2HEX(C40)</f>
        <v>0</v>
      </c>
      <c r="L40" s="3" t="str">
        <f aca="false">DEC2HEX(D40)</f>
        <v>22</v>
      </c>
      <c r="M40" s="3" t="str">
        <f aca="false">DEC2HEX(E40)</f>
        <v>24</v>
      </c>
      <c r="N40" s="3" t="str">
        <f aca="false">DEC2HEX(F40)</f>
        <v>38</v>
      </c>
      <c r="O40" s="3" t="str">
        <f aca="false">DEC2HEX(G40)</f>
        <v>28</v>
      </c>
      <c r="P40" s="3" t="str">
        <f aca="false">DEC2HEX(H40)</f>
        <v>24</v>
      </c>
      <c r="Q40" s="3" t="str">
        <f aca="false">DEC2HEX(I40)</f>
        <v>22</v>
      </c>
      <c r="R40" s="3" t="str">
        <f aca="false">DEC2HEX(J40)</f>
        <v>0</v>
      </c>
      <c r="S40" s="3" t="n">
        <f aca="false">(S39+8)</f>
        <v>29232</v>
      </c>
      <c r="T40" s="3" t="str">
        <f aca="false">DEC2HEX(S40)</f>
        <v>7230</v>
      </c>
      <c r="U40" s="12" t="str">
        <f aca="false">TEXT(8000+A40,"0000")&amp;" DATA "&amp;C40&amp;","&amp;D40&amp;","&amp;E40&amp;","&amp;F40&amp;","&amp;G40&amp;","&amp;H40&amp;","&amp;I40&amp;","&amp;J40</f>
        <v>8038 DATA 0,34,36,56,40,36,34,0</v>
      </c>
    </row>
    <row r="41" customFormat="false" ht="15" hidden="false" customHeight="false" outlineLevel="0" collapsed="false">
      <c r="A41" s="3" t="n">
        <v>39</v>
      </c>
      <c r="B41" s="3" t="s">
        <v>306</v>
      </c>
      <c r="C41" s="3" t="n">
        <v>0</v>
      </c>
      <c r="D41" s="3" t="n">
        <v>32</v>
      </c>
      <c r="E41" s="3" t="n">
        <v>32</v>
      </c>
      <c r="F41" s="3" t="n">
        <v>32</v>
      </c>
      <c r="G41" s="3" t="n">
        <v>32</v>
      </c>
      <c r="H41" s="3" t="n">
        <v>32</v>
      </c>
      <c r="I41" s="3" t="n">
        <v>30</v>
      </c>
      <c r="J41" s="3" t="n">
        <v>0</v>
      </c>
      <c r="K41" s="3" t="str">
        <f aca="false">DEC2HEX(C41)</f>
        <v>0</v>
      </c>
      <c r="L41" s="3" t="str">
        <f aca="false">DEC2HEX(D41)</f>
        <v>20</v>
      </c>
      <c r="M41" s="3" t="str">
        <f aca="false">DEC2HEX(E41)</f>
        <v>20</v>
      </c>
      <c r="N41" s="3" t="str">
        <f aca="false">DEC2HEX(F41)</f>
        <v>20</v>
      </c>
      <c r="O41" s="3" t="str">
        <f aca="false">DEC2HEX(G41)</f>
        <v>20</v>
      </c>
      <c r="P41" s="3" t="str">
        <f aca="false">DEC2HEX(H41)</f>
        <v>20</v>
      </c>
      <c r="Q41" s="3" t="str">
        <f aca="false">DEC2HEX(I41)</f>
        <v>1E</v>
      </c>
      <c r="R41" s="3" t="str">
        <f aca="false">DEC2HEX(J41)</f>
        <v>0</v>
      </c>
      <c r="S41" s="3" t="n">
        <f aca="false">(S40+8)</f>
        <v>29240</v>
      </c>
      <c r="T41" s="3" t="str">
        <f aca="false">DEC2HEX(S41)</f>
        <v>7238</v>
      </c>
      <c r="U41" s="12" t="str">
        <f aca="false">TEXT(8000+A41,"0000")&amp;" DATA "&amp;C41&amp;","&amp;D41&amp;","&amp;E41&amp;","&amp;F41&amp;","&amp;G41&amp;","&amp;H41&amp;","&amp;I41&amp;","&amp;J41</f>
        <v>8039 DATA 0,32,32,32,32,32,30,0</v>
      </c>
    </row>
    <row r="42" customFormat="false" ht="15" hidden="false" customHeight="false" outlineLevel="0" collapsed="false">
      <c r="A42" s="3" t="n">
        <v>40</v>
      </c>
      <c r="B42" s="3" t="s">
        <v>307</v>
      </c>
      <c r="C42" s="3" t="n">
        <v>0</v>
      </c>
      <c r="D42" s="3" t="n">
        <v>42</v>
      </c>
      <c r="E42" s="3" t="n">
        <v>62</v>
      </c>
      <c r="F42" s="3" t="n">
        <v>42</v>
      </c>
      <c r="G42" s="3" t="n">
        <v>34</v>
      </c>
      <c r="H42" s="3" t="n">
        <v>34</v>
      </c>
      <c r="I42" s="3" t="n">
        <v>34</v>
      </c>
      <c r="J42" s="3" t="n">
        <v>0</v>
      </c>
      <c r="K42" s="3" t="str">
        <f aca="false">DEC2HEX(C42)</f>
        <v>0</v>
      </c>
      <c r="L42" s="3" t="str">
        <f aca="false">DEC2HEX(D42)</f>
        <v>2A</v>
      </c>
      <c r="M42" s="3" t="str">
        <f aca="false">DEC2HEX(E42)</f>
        <v>3E</v>
      </c>
      <c r="N42" s="3" t="str">
        <f aca="false">DEC2HEX(F42)</f>
        <v>2A</v>
      </c>
      <c r="O42" s="3" t="str">
        <f aca="false">DEC2HEX(G42)</f>
        <v>22</v>
      </c>
      <c r="P42" s="3" t="str">
        <f aca="false">DEC2HEX(H42)</f>
        <v>22</v>
      </c>
      <c r="Q42" s="3" t="str">
        <f aca="false">DEC2HEX(I42)</f>
        <v>22</v>
      </c>
      <c r="R42" s="3" t="str">
        <f aca="false">DEC2HEX(J42)</f>
        <v>0</v>
      </c>
      <c r="S42" s="3" t="n">
        <f aca="false">(S41+8)</f>
        <v>29248</v>
      </c>
      <c r="T42" s="3" t="str">
        <f aca="false">DEC2HEX(S42)</f>
        <v>7240</v>
      </c>
      <c r="U42" s="12" t="str">
        <f aca="false">TEXT(8000+A42,"0000")&amp;" DATA "&amp;C42&amp;","&amp;D42&amp;","&amp;E42&amp;","&amp;F42&amp;","&amp;G42&amp;","&amp;H42&amp;","&amp;I42&amp;","&amp;J42</f>
        <v>8040 DATA 0,42,62,42,34,34,34,0</v>
      </c>
    </row>
    <row r="43" customFormat="false" ht="15" hidden="false" customHeight="false" outlineLevel="0" collapsed="false">
      <c r="A43" s="3" t="n">
        <v>41</v>
      </c>
      <c r="B43" s="3" t="s">
        <v>308</v>
      </c>
      <c r="C43" s="3" t="n">
        <v>0</v>
      </c>
      <c r="D43" s="3" t="n">
        <v>34</v>
      </c>
      <c r="E43" s="3" t="n">
        <v>50</v>
      </c>
      <c r="F43" s="3" t="n">
        <v>42</v>
      </c>
      <c r="G43" s="3" t="n">
        <v>38</v>
      </c>
      <c r="H43" s="3" t="n">
        <v>34</v>
      </c>
      <c r="I43" s="3" t="n">
        <v>34</v>
      </c>
      <c r="J43" s="3" t="n">
        <v>0</v>
      </c>
      <c r="K43" s="3" t="str">
        <f aca="false">DEC2HEX(C43)</f>
        <v>0</v>
      </c>
      <c r="L43" s="3" t="str">
        <f aca="false">DEC2HEX(D43)</f>
        <v>22</v>
      </c>
      <c r="M43" s="3" t="str">
        <f aca="false">DEC2HEX(E43)</f>
        <v>32</v>
      </c>
      <c r="N43" s="3" t="str">
        <f aca="false">DEC2HEX(F43)</f>
        <v>2A</v>
      </c>
      <c r="O43" s="3" t="str">
        <f aca="false">DEC2HEX(G43)</f>
        <v>26</v>
      </c>
      <c r="P43" s="3" t="str">
        <f aca="false">DEC2HEX(H43)</f>
        <v>22</v>
      </c>
      <c r="Q43" s="3" t="str">
        <f aca="false">DEC2HEX(I43)</f>
        <v>22</v>
      </c>
      <c r="R43" s="3" t="str">
        <f aca="false">DEC2HEX(J43)</f>
        <v>0</v>
      </c>
      <c r="S43" s="3" t="n">
        <f aca="false">(S42+8)</f>
        <v>29256</v>
      </c>
      <c r="T43" s="3" t="str">
        <f aca="false">DEC2HEX(S43)</f>
        <v>7248</v>
      </c>
      <c r="U43" s="12" t="str">
        <f aca="false">TEXT(8000+A43,"0000")&amp;" DATA "&amp;C43&amp;","&amp;D43&amp;","&amp;E43&amp;","&amp;F43&amp;","&amp;G43&amp;","&amp;H43&amp;","&amp;I43&amp;","&amp;J43</f>
        <v>8041 DATA 0,34,50,42,38,34,34,0</v>
      </c>
    </row>
    <row r="44" customFormat="false" ht="15" hidden="false" customHeight="false" outlineLevel="0" collapsed="false">
      <c r="A44" s="3" t="n">
        <v>42</v>
      </c>
      <c r="B44" s="3" t="s">
        <v>309</v>
      </c>
      <c r="C44" s="3" t="n">
        <v>0</v>
      </c>
      <c r="D44" s="3" t="n">
        <v>28</v>
      </c>
      <c r="E44" s="3" t="n">
        <v>34</v>
      </c>
      <c r="F44" s="3" t="n">
        <v>34</v>
      </c>
      <c r="G44" s="3" t="n">
        <v>34</v>
      </c>
      <c r="H44" s="3" t="n">
        <v>34</v>
      </c>
      <c r="I44" s="3" t="n">
        <v>28</v>
      </c>
      <c r="J44" s="3" t="n">
        <v>0</v>
      </c>
      <c r="K44" s="3" t="str">
        <f aca="false">DEC2HEX(C44)</f>
        <v>0</v>
      </c>
      <c r="L44" s="3" t="str">
        <f aca="false">DEC2HEX(D44)</f>
        <v>1C</v>
      </c>
      <c r="M44" s="3" t="str">
        <f aca="false">DEC2HEX(E44)</f>
        <v>22</v>
      </c>
      <c r="N44" s="3" t="str">
        <f aca="false">DEC2HEX(F44)</f>
        <v>22</v>
      </c>
      <c r="O44" s="3" t="str">
        <f aca="false">DEC2HEX(G44)</f>
        <v>22</v>
      </c>
      <c r="P44" s="3" t="str">
        <f aca="false">DEC2HEX(H44)</f>
        <v>22</v>
      </c>
      <c r="Q44" s="3" t="str">
        <f aca="false">DEC2HEX(I44)</f>
        <v>1C</v>
      </c>
      <c r="R44" s="3" t="str">
        <f aca="false">DEC2HEX(J44)</f>
        <v>0</v>
      </c>
      <c r="S44" s="3" t="n">
        <f aca="false">(S43+8)</f>
        <v>29264</v>
      </c>
      <c r="T44" s="3" t="str">
        <f aca="false">DEC2HEX(S44)</f>
        <v>7250</v>
      </c>
      <c r="U44" s="12" t="str">
        <f aca="false">TEXT(8000+A44,"0000")&amp;" DATA "&amp;C44&amp;","&amp;D44&amp;","&amp;E44&amp;","&amp;F44&amp;","&amp;G44&amp;","&amp;H44&amp;","&amp;I44&amp;","&amp;J44</f>
        <v>8042 DATA 0,28,34,34,34,34,28,0</v>
      </c>
    </row>
    <row r="45" customFormat="false" ht="15" hidden="false" customHeight="false" outlineLevel="0" collapsed="false">
      <c r="A45" s="3" t="n">
        <v>43</v>
      </c>
      <c r="B45" s="3" t="s">
        <v>310</v>
      </c>
      <c r="C45" s="3" t="n">
        <v>0</v>
      </c>
      <c r="D45" s="3" t="n">
        <v>28</v>
      </c>
      <c r="E45" s="3" t="n">
        <v>34</v>
      </c>
      <c r="F45" s="3" t="n">
        <v>34</v>
      </c>
      <c r="G45" s="3" t="n">
        <v>60</v>
      </c>
      <c r="H45" s="3" t="n">
        <v>32</v>
      </c>
      <c r="I45" s="3" t="n">
        <v>32</v>
      </c>
      <c r="J45" s="3" t="n">
        <v>0</v>
      </c>
      <c r="K45" s="3" t="str">
        <f aca="false">DEC2HEX(C45)</f>
        <v>0</v>
      </c>
      <c r="L45" s="3" t="str">
        <f aca="false">DEC2HEX(D45)</f>
        <v>1C</v>
      </c>
      <c r="M45" s="3" t="str">
        <f aca="false">DEC2HEX(E45)</f>
        <v>22</v>
      </c>
      <c r="N45" s="3" t="str">
        <f aca="false">DEC2HEX(F45)</f>
        <v>22</v>
      </c>
      <c r="O45" s="3" t="str">
        <f aca="false">DEC2HEX(G45)</f>
        <v>3C</v>
      </c>
      <c r="P45" s="3" t="str">
        <f aca="false">DEC2HEX(H45)</f>
        <v>20</v>
      </c>
      <c r="Q45" s="3" t="str">
        <f aca="false">DEC2HEX(I45)</f>
        <v>20</v>
      </c>
      <c r="R45" s="3" t="str">
        <f aca="false">DEC2HEX(J45)</f>
        <v>0</v>
      </c>
      <c r="S45" s="3" t="n">
        <f aca="false">(S44+8)</f>
        <v>29272</v>
      </c>
      <c r="T45" s="3" t="str">
        <f aca="false">DEC2HEX(S45)</f>
        <v>7258</v>
      </c>
      <c r="U45" s="12" t="str">
        <f aca="false">TEXT(8000+A45,"0000")&amp;" DATA "&amp;C45&amp;","&amp;D45&amp;","&amp;E45&amp;","&amp;F45&amp;","&amp;G45&amp;","&amp;H45&amp;","&amp;I45&amp;","&amp;J45</f>
        <v>8043 DATA 0,28,34,34,60,32,32,0</v>
      </c>
    </row>
    <row r="46" customFormat="false" ht="15" hidden="false" customHeight="false" outlineLevel="0" collapsed="false">
      <c r="A46" s="3" t="n">
        <v>44</v>
      </c>
      <c r="B46" s="3" t="s">
        <v>311</v>
      </c>
      <c r="C46" s="3" t="n">
        <v>0</v>
      </c>
      <c r="D46" s="3" t="n">
        <v>60</v>
      </c>
      <c r="E46" s="3" t="n">
        <v>66</v>
      </c>
      <c r="F46" s="3" t="n">
        <v>66</v>
      </c>
      <c r="G46" s="3" t="n">
        <v>74</v>
      </c>
      <c r="H46" s="3" t="n">
        <v>70</v>
      </c>
      <c r="I46" s="3" t="n">
        <v>60</v>
      </c>
      <c r="J46" s="3" t="n">
        <v>0</v>
      </c>
      <c r="K46" s="3" t="str">
        <f aca="false">DEC2HEX(C46)</f>
        <v>0</v>
      </c>
      <c r="L46" s="3" t="str">
        <f aca="false">DEC2HEX(D46)</f>
        <v>3C</v>
      </c>
      <c r="M46" s="3" t="str">
        <f aca="false">DEC2HEX(E46)</f>
        <v>42</v>
      </c>
      <c r="N46" s="3" t="str">
        <f aca="false">DEC2HEX(F46)</f>
        <v>42</v>
      </c>
      <c r="O46" s="3" t="str">
        <f aca="false">DEC2HEX(G46)</f>
        <v>4A</v>
      </c>
      <c r="P46" s="3" t="str">
        <f aca="false">DEC2HEX(H46)</f>
        <v>46</v>
      </c>
      <c r="Q46" s="3" t="str">
        <f aca="false">DEC2HEX(I46)</f>
        <v>3C</v>
      </c>
      <c r="R46" s="3" t="str">
        <f aca="false">DEC2HEX(J46)</f>
        <v>0</v>
      </c>
      <c r="S46" s="3" t="n">
        <f aca="false">(S45+8)</f>
        <v>29280</v>
      </c>
      <c r="T46" s="3" t="str">
        <f aca="false">DEC2HEX(S46)</f>
        <v>7260</v>
      </c>
      <c r="U46" s="12" t="str">
        <f aca="false">TEXT(8000+A46,"0000")&amp;" DATA "&amp;C46&amp;","&amp;D46&amp;","&amp;E46&amp;","&amp;F46&amp;","&amp;G46&amp;","&amp;H46&amp;","&amp;I46&amp;","&amp;J46</f>
        <v>8044 DATA 0,60,66,66,74,70,60,0</v>
      </c>
    </row>
    <row r="47" customFormat="false" ht="15" hidden="false" customHeight="false" outlineLevel="0" collapsed="false">
      <c r="A47" s="3" t="n">
        <v>45</v>
      </c>
      <c r="B47" s="3" t="s">
        <v>312</v>
      </c>
      <c r="C47" s="3" t="n">
        <v>0</v>
      </c>
      <c r="D47" s="3" t="n">
        <v>28</v>
      </c>
      <c r="E47" s="3" t="n">
        <v>34</v>
      </c>
      <c r="F47" s="3" t="n">
        <v>60</v>
      </c>
      <c r="G47" s="3" t="n">
        <v>40</v>
      </c>
      <c r="H47" s="3" t="n">
        <v>36</v>
      </c>
      <c r="I47" s="3" t="n">
        <v>34</v>
      </c>
      <c r="J47" s="3" t="n">
        <v>0</v>
      </c>
      <c r="K47" s="3" t="str">
        <f aca="false">DEC2HEX(C47)</f>
        <v>0</v>
      </c>
      <c r="L47" s="3" t="str">
        <f aca="false">DEC2HEX(D47)</f>
        <v>1C</v>
      </c>
      <c r="M47" s="3" t="str">
        <f aca="false">DEC2HEX(E47)</f>
        <v>22</v>
      </c>
      <c r="N47" s="3" t="str">
        <f aca="false">DEC2HEX(F47)</f>
        <v>3C</v>
      </c>
      <c r="O47" s="3" t="str">
        <f aca="false">DEC2HEX(G47)</f>
        <v>28</v>
      </c>
      <c r="P47" s="3" t="str">
        <f aca="false">DEC2HEX(H47)</f>
        <v>24</v>
      </c>
      <c r="Q47" s="3" t="str">
        <f aca="false">DEC2HEX(I47)</f>
        <v>22</v>
      </c>
      <c r="R47" s="3" t="str">
        <f aca="false">DEC2HEX(J47)</f>
        <v>0</v>
      </c>
      <c r="S47" s="3" t="n">
        <f aca="false">(S46+8)</f>
        <v>29288</v>
      </c>
      <c r="T47" s="3" t="str">
        <f aca="false">DEC2HEX(S47)</f>
        <v>7268</v>
      </c>
      <c r="U47" s="12" t="str">
        <f aca="false">TEXT(8000+A47,"0000")&amp;" DATA "&amp;C47&amp;","&amp;D47&amp;","&amp;E47&amp;","&amp;F47&amp;","&amp;G47&amp;","&amp;H47&amp;","&amp;I47&amp;","&amp;J47</f>
        <v>8045 DATA 0,28,34,60,40,36,34,0</v>
      </c>
    </row>
    <row r="48" customFormat="false" ht="15" hidden="false" customHeight="false" outlineLevel="0" collapsed="false">
      <c r="A48" s="3" t="n">
        <v>46</v>
      </c>
      <c r="B48" s="3" t="s">
        <v>313</v>
      </c>
      <c r="C48" s="3" t="n">
        <v>0</v>
      </c>
      <c r="D48" s="3" t="n">
        <v>30</v>
      </c>
      <c r="E48" s="3" t="n">
        <v>32</v>
      </c>
      <c r="F48" s="3" t="n">
        <v>28</v>
      </c>
      <c r="G48" s="3" t="n">
        <v>2</v>
      </c>
      <c r="H48" s="3" t="n">
        <v>2</v>
      </c>
      <c r="I48" s="3" t="n">
        <v>60</v>
      </c>
      <c r="J48" s="3" t="n">
        <v>0</v>
      </c>
      <c r="K48" s="3" t="str">
        <f aca="false">DEC2HEX(C48)</f>
        <v>0</v>
      </c>
      <c r="L48" s="3" t="str">
        <f aca="false">DEC2HEX(D48)</f>
        <v>1E</v>
      </c>
      <c r="M48" s="3" t="str">
        <f aca="false">DEC2HEX(E48)</f>
        <v>20</v>
      </c>
      <c r="N48" s="3" t="str">
        <f aca="false">DEC2HEX(F48)</f>
        <v>1C</v>
      </c>
      <c r="O48" s="3" t="str">
        <f aca="false">DEC2HEX(G48)</f>
        <v>2</v>
      </c>
      <c r="P48" s="3" t="str">
        <f aca="false">DEC2HEX(H48)</f>
        <v>2</v>
      </c>
      <c r="Q48" s="3" t="str">
        <f aca="false">DEC2HEX(I48)</f>
        <v>3C</v>
      </c>
      <c r="R48" s="3" t="str">
        <f aca="false">DEC2HEX(J48)</f>
        <v>0</v>
      </c>
      <c r="S48" s="3" t="n">
        <f aca="false">(S47+8)</f>
        <v>29296</v>
      </c>
      <c r="T48" s="3" t="str">
        <f aca="false">DEC2HEX(S48)</f>
        <v>7270</v>
      </c>
      <c r="U48" s="12" t="str">
        <f aca="false">TEXT(8000+A48,"0000")&amp;" DATA "&amp;C48&amp;","&amp;D48&amp;","&amp;E48&amp;","&amp;F48&amp;","&amp;G48&amp;","&amp;H48&amp;","&amp;I48&amp;","&amp;J48</f>
        <v>8046 DATA 0,30,32,28,2,2,60,0</v>
      </c>
    </row>
    <row r="49" customFormat="false" ht="15" hidden="false" customHeight="false" outlineLevel="0" collapsed="false">
      <c r="A49" s="3" t="n">
        <v>47</v>
      </c>
      <c r="B49" s="3" t="s">
        <v>314</v>
      </c>
      <c r="C49" s="3" t="n">
        <v>0</v>
      </c>
      <c r="D49" s="3" t="n">
        <v>62</v>
      </c>
      <c r="E49" s="3" t="n">
        <v>8</v>
      </c>
      <c r="F49" s="3" t="n">
        <v>8</v>
      </c>
      <c r="G49" s="3" t="n">
        <v>8</v>
      </c>
      <c r="H49" s="3" t="n">
        <v>8</v>
      </c>
      <c r="I49" s="3" t="n">
        <v>8</v>
      </c>
      <c r="J49" s="3" t="n">
        <v>0</v>
      </c>
      <c r="K49" s="3" t="str">
        <f aca="false">DEC2HEX(C49)</f>
        <v>0</v>
      </c>
      <c r="L49" s="3" t="str">
        <f aca="false">DEC2HEX(D49)</f>
        <v>3E</v>
      </c>
      <c r="M49" s="3" t="str">
        <f aca="false">DEC2HEX(E49)</f>
        <v>8</v>
      </c>
      <c r="N49" s="3" t="str">
        <f aca="false">DEC2HEX(F49)</f>
        <v>8</v>
      </c>
      <c r="O49" s="3" t="str">
        <f aca="false">DEC2HEX(G49)</f>
        <v>8</v>
      </c>
      <c r="P49" s="3" t="str">
        <f aca="false">DEC2HEX(H49)</f>
        <v>8</v>
      </c>
      <c r="Q49" s="3" t="str">
        <f aca="false">DEC2HEX(I49)</f>
        <v>8</v>
      </c>
      <c r="R49" s="3" t="str">
        <f aca="false">DEC2HEX(J49)</f>
        <v>0</v>
      </c>
      <c r="S49" s="3" t="n">
        <f aca="false">(S48+8)</f>
        <v>29304</v>
      </c>
      <c r="T49" s="3" t="str">
        <f aca="false">DEC2HEX(S49)</f>
        <v>7278</v>
      </c>
      <c r="U49" s="12" t="str">
        <f aca="false">TEXT(8000+A49,"0000")&amp;" DATA "&amp;C49&amp;","&amp;D49&amp;","&amp;E49&amp;","&amp;F49&amp;","&amp;G49&amp;","&amp;H49&amp;","&amp;I49&amp;","&amp;J49</f>
        <v>8047 DATA 0,62,8,8,8,8,8,0</v>
      </c>
    </row>
    <row r="50" customFormat="false" ht="15" hidden="false" customHeight="false" outlineLevel="0" collapsed="false">
      <c r="A50" s="3" t="n">
        <v>48</v>
      </c>
      <c r="B50" s="3" t="s">
        <v>315</v>
      </c>
      <c r="C50" s="3" t="n">
        <v>0</v>
      </c>
      <c r="D50" s="3" t="n">
        <v>34</v>
      </c>
      <c r="E50" s="3" t="n">
        <v>34</v>
      </c>
      <c r="F50" s="3" t="n">
        <v>34</v>
      </c>
      <c r="G50" s="3" t="n">
        <v>34</v>
      </c>
      <c r="H50" s="3" t="n">
        <v>34</v>
      </c>
      <c r="I50" s="3" t="n">
        <v>28</v>
      </c>
      <c r="J50" s="3" t="n">
        <v>0</v>
      </c>
      <c r="K50" s="3" t="str">
        <f aca="false">DEC2HEX(C50)</f>
        <v>0</v>
      </c>
      <c r="L50" s="3" t="str">
        <f aca="false">DEC2HEX(D50)</f>
        <v>22</v>
      </c>
      <c r="M50" s="3" t="str">
        <f aca="false">DEC2HEX(E50)</f>
        <v>22</v>
      </c>
      <c r="N50" s="3" t="str">
        <f aca="false">DEC2HEX(F50)</f>
        <v>22</v>
      </c>
      <c r="O50" s="3" t="str">
        <f aca="false">DEC2HEX(G50)</f>
        <v>22</v>
      </c>
      <c r="P50" s="3" t="str">
        <f aca="false">DEC2HEX(H50)</f>
        <v>22</v>
      </c>
      <c r="Q50" s="3" t="str">
        <f aca="false">DEC2HEX(I50)</f>
        <v>1C</v>
      </c>
      <c r="R50" s="3" t="str">
        <f aca="false">DEC2HEX(J50)</f>
        <v>0</v>
      </c>
      <c r="S50" s="3" t="n">
        <f aca="false">(S49+8)</f>
        <v>29312</v>
      </c>
      <c r="T50" s="3" t="str">
        <f aca="false">DEC2HEX(S50)</f>
        <v>7280</v>
      </c>
      <c r="U50" s="12" t="str">
        <f aca="false">TEXT(8000+A50,"0000")&amp;" DATA "&amp;C50&amp;","&amp;D50&amp;","&amp;E50&amp;","&amp;F50&amp;","&amp;G50&amp;","&amp;H50&amp;","&amp;I50&amp;","&amp;J50</f>
        <v>8048 DATA 0,34,34,34,34,34,28,0</v>
      </c>
    </row>
    <row r="51" customFormat="false" ht="15" hidden="false" customHeight="false" outlineLevel="0" collapsed="false">
      <c r="A51" s="3" t="n">
        <v>49</v>
      </c>
      <c r="B51" s="3" t="s">
        <v>316</v>
      </c>
      <c r="C51" s="3" t="n">
        <v>0</v>
      </c>
      <c r="D51" s="3" t="n">
        <v>34</v>
      </c>
      <c r="E51" s="3" t="n">
        <v>34</v>
      </c>
      <c r="F51" s="3" t="n">
        <v>34</v>
      </c>
      <c r="G51" s="3" t="n">
        <v>20</v>
      </c>
      <c r="H51" s="3" t="n">
        <v>20</v>
      </c>
      <c r="I51" s="3" t="n">
        <v>8</v>
      </c>
      <c r="J51" s="3" t="n">
        <v>0</v>
      </c>
      <c r="K51" s="3" t="str">
        <f aca="false">DEC2HEX(C51)</f>
        <v>0</v>
      </c>
      <c r="L51" s="3" t="str">
        <f aca="false">DEC2HEX(D51)</f>
        <v>22</v>
      </c>
      <c r="M51" s="3" t="str">
        <f aca="false">DEC2HEX(E51)</f>
        <v>22</v>
      </c>
      <c r="N51" s="3" t="str">
        <f aca="false">DEC2HEX(F51)</f>
        <v>22</v>
      </c>
      <c r="O51" s="3" t="str">
        <f aca="false">DEC2HEX(G51)</f>
        <v>14</v>
      </c>
      <c r="P51" s="3" t="str">
        <f aca="false">DEC2HEX(H51)</f>
        <v>14</v>
      </c>
      <c r="Q51" s="3" t="str">
        <f aca="false">DEC2HEX(I51)</f>
        <v>8</v>
      </c>
      <c r="R51" s="3" t="str">
        <f aca="false">DEC2HEX(J51)</f>
        <v>0</v>
      </c>
      <c r="S51" s="3" t="n">
        <f aca="false">(S50+8)</f>
        <v>29320</v>
      </c>
      <c r="T51" s="3" t="str">
        <f aca="false">DEC2HEX(S51)</f>
        <v>7288</v>
      </c>
      <c r="U51" s="12" t="str">
        <f aca="false">TEXT(8000+A51,"0000")&amp;" DATA "&amp;C51&amp;","&amp;D51&amp;","&amp;E51&amp;","&amp;F51&amp;","&amp;G51&amp;","&amp;H51&amp;","&amp;I51&amp;","&amp;J51</f>
        <v>8049 DATA 0,34,34,34,20,20,8,0</v>
      </c>
    </row>
    <row r="52" customFormat="false" ht="15" hidden="false" customHeight="false" outlineLevel="0" collapsed="false">
      <c r="A52" s="3" t="n">
        <v>50</v>
      </c>
      <c r="B52" s="3" t="s">
        <v>317</v>
      </c>
      <c r="C52" s="3" t="n">
        <v>0</v>
      </c>
      <c r="D52" s="3" t="n">
        <v>42</v>
      </c>
      <c r="E52" s="3" t="n">
        <v>42</v>
      </c>
      <c r="F52" s="3" t="n">
        <v>42</v>
      </c>
      <c r="G52" s="3" t="n">
        <v>42</v>
      </c>
      <c r="H52" s="3" t="n">
        <v>42</v>
      </c>
      <c r="I52" s="3" t="n">
        <v>20</v>
      </c>
      <c r="J52" s="3" t="n">
        <v>0</v>
      </c>
      <c r="K52" s="3" t="str">
        <f aca="false">DEC2HEX(C52)</f>
        <v>0</v>
      </c>
      <c r="L52" s="3" t="str">
        <f aca="false">DEC2HEX(D52)</f>
        <v>2A</v>
      </c>
      <c r="M52" s="3" t="str">
        <f aca="false">DEC2HEX(E52)</f>
        <v>2A</v>
      </c>
      <c r="N52" s="3" t="str">
        <f aca="false">DEC2HEX(F52)</f>
        <v>2A</v>
      </c>
      <c r="O52" s="3" t="str">
        <f aca="false">DEC2HEX(G52)</f>
        <v>2A</v>
      </c>
      <c r="P52" s="3" t="str">
        <f aca="false">DEC2HEX(H52)</f>
        <v>2A</v>
      </c>
      <c r="Q52" s="3" t="str">
        <f aca="false">DEC2HEX(I52)</f>
        <v>14</v>
      </c>
      <c r="R52" s="3" t="str">
        <f aca="false">DEC2HEX(J52)</f>
        <v>0</v>
      </c>
      <c r="S52" s="3" t="n">
        <f aca="false">(S51+8)</f>
        <v>29328</v>
      </c>
      <c r="T52" s="3" t="str">
        <f aca="false">DEC2HEX(S52)</f>
        <v>7290</v>
      </c>
      <c r="U52" s="12" t="str">
        <f aca="false">TEXT(8000+A52,"0000")&amp;" DATA "&amp;C52&amp;","&amp;D52&amp;","&amp;E52&amp;","&amp;F52&amp;","&amp;G52&amp;","&amp;H52&amp;","&amp;I52&amp;","&amp;J52</f>
        <v>8050 DATA 0,42,42,42,42,42,20,0</v>
      </c>
    </row>
    <row r="53" customFormat="false" ht="15" hidden="false" customHeight="false" outlineLevel="0" collapsed="false">
      <c r="A53" s="3" t="n">
        <v>51</v>
      </c>
      <c r="B53" s="3" t="s">
        <v>258</v>
      </c>
      <c r="C53" s="3" t="n">
        <v>0</v>
      </c>
      <c r="D53" s="3" t="n">
        <v>34</v>
      </c>
      <c r="E53" s="3" t="n">
        <v>20</v>
      </c>
      <c r="F53" s="3" t="n">
        <v>8</v>
      </c>
      <c r="G53" s="3" t="n">
        <v>8</v>
      </c>
      <c r="H53" s="3" t="n">
        <v>20</v>
      </c>
      <c r="I53" s="3" t="n">
        <v>34</v>
      </c>
      <c r="J53" s="3" t="n">
        <v>0</v>
      </c>
      <c r="K53" s="3" t="str">
        <f aca="false">DEC2HEX(C53)</f>
        <v>0</v>
      </c>
      <c r="L53" s="3" t="str">
        <f aca="false">DEC2HEX(D53)</f>
        <v>22</v>
      </c>
      <c r="M53" s="3" t="str">
        <f aca="false">DEC2HEX(E53)</f>
        <v>14</v>
      </c>
      <c r="N53" s="3" t="str">
        <f aca="false">DEC2HEX(F53)</f>
        <v>8</v>
      </c>
      <c r="O53" s="3" t="str">
        <f aca="false">DEC2HEX(G53)</f>
        <v>8</v>
      </c>
      <c r="P53" s="3" t="str">
        <f aca="false">DEC2HEX(H53)</f>
        <v>14</v>
      </c>
      <c r="Q53" s="3" t="str">
        <f aca="false">DEC2HEX(I53)</f>
        <v>22</v>
      </c>
      <c r="R53" s="3" t="str">
        <f aca="false">DEC2HEX(J53)</f>
        <v>0</v>
      </c>
      <c r="S53" s="3" t="n">
        <f aca="false">(S52+8)</f>
        <v>29336</v>
      </c>
      <c r="T53" s="3" t="str">
        <f aca="false">DEC2HEX(S53)</f>
        <v>7298</v>
      </c>
      <c r="U53" s="12" t="str">
        <f aca="false">TEXT(8000+A53,"0000")&amp;" DATA "&amp;C53&amp;","&amp;D53&amp;","&amp;E53&amp;","&amp;F53&amp;","&amp;G53&amp;","&amp;H53&amp;","&amp;I53&amp;","&amp;J53</f>
        <v>8051 DATA 0,34,20,8,8,20,34,0</v>
      </c>
    </row>
    <row r="54" customFormat="false" ht="15" hidden="false" customHeight="false" outlineLevel="0" collapsed="false">
      <c r="A54" s="3" t="n">
        <v>52</v>
      </c>
      <c r="B54" s="3" t="s">
        <v>318</v>
      </c>
      <c r="C54" s="3" t="n">
        <v>0</v>
      </c>
      <c r="D54" s="3" t="n">
        <v>34</v>
      </c>
      <c r="E54" s="3" t="n">
        <v>34</v>
      </c>
      <c r="F54" s="3" t="n">
        <v>34</v>
      </c>
      <c r="G54" s="3" t="n">
        <v>28</v>
      </c>
      <c r="H54" s="3" t="n">
        <v>8</v>
      </c>
      <c r="I54" s="3" t="n">
        <v>8</v>
      </c>
      <c r="J54" s="3" t="n">
        <v>0</v>
      </c>
      <c r="K54" s="3" t="str">
        <f aca="false">DEC2HEX(C54)</f>
        <v>0</v>
      </c>
      <c r="L54" s="3" t="str">
        <f aca="false">DEC2HEX(D54)</f>
        <v>22</v>
      </c>
      <c r="M54" s="3" t="str">
        <f aca="false">DEC2HEX(E54)</f>
        <v>22</v>
      </c>
      <c r="N54" s="3" t="str">
        <f aca="false">DEC2HEX(F54)</f>
        <v>22</v>
      </c>
      <c r="O54" s="3" t="str">
        <f aca="false">DEC2HEX(G54)</f>
        <v>1C</v>
      </c>
      <c r="P54" s="3" t="str">
        <f aca="false">DEC2HEX(H54)</f>
        <v>8</v>
      </c>
      <c r="Q54" s="3" t="str">
        <f aca="false">DEC2HEX(I54)</f>
        <v>8</v>
      </c>
      <c r="R54" s="3" t="str">
        <f aca="false">DEC2HEX(J54)</f>
        <v>0</v>
      </c>
      <c r="S54" s="3" t="n">
        <f aca="false">(S53+8)</f>
        <v>29344</v>
      </c>
      <c r="T54" s="3" t="str">
        <f aca="false">DEC2HEX(S54)</f>
        <v>72A0</v>
      </c>
      <c r="U54" s="12" t="str">
        <f aca="false">TEXT(8000+A54,"0000")&amp;" DATA "&amp;C54&amp;","&amp;D54&amp;","&amp;E54&amp;","&amp;F54&amp;","&amp;G54&amp;","&amp;H54&amp;","&amp;I54&amp;","&amp;J54</f>
        <v>8052 DATA 0,34,34,34,28,8,8,0</v>
      </c>
    </row>
    <row r="55" customFormat="false" ht="15" hidden="false" customHeight="false" outlineLevel="0" collapsed="false">
      <c r="A55" s="3" t="n">
        <v>53</v>
      </c>
      <c r="B55" s="3" t="s">
        <v>319</v>
      </c>
      <c r="C55" s="3" t="n">
        <v>0</v>
      </c>
      <c r="D55" s="3" t="n">
        <v>60</v>
      </c>
      <c r="E55" s="3" t="n">
        <v>2</v>
      </c>
      <c r="F55" s="3" t="n">
        <v>4</v>
      </c>
      <c r="G55" s="3" t="n">
        <v>8</v>
      </c>
      <c r="H55" s="3" t="n">
        <v>16</v>
      </c>
      <c r="I55" s="3" t="n">
        <v>62</v>
      </c>
      <c r="J55" s="3" t="n">
        <v>0</v>
      </c>
      <c r="K55" s="3" t="str">
        <f aca="false">DEC2HEX(C55)</f>
        <v>0</v>
      </c>
      <c r="L55" s="3" t="str">
        <f aca="false">DEC2HEX(D55)</f>
        <v>3C</v>
      </c>
      <c r="M55" s="3" t="str">
        <f aca="false">DEC2HEX(E55)</f>
        <v>2</v>
      </c>
      <c r="N55" s="3" t="str">
        <f aca="false">DEC2HEX(F55)</f>
        <v>4</v>
      </c>
      <c r="O55" s="3" t="str">
        <f aca="false">DEC2HEX(G55)</f>
        <v>8</v>
      </c>
      <c r="P55" s="3" t="str">
        <f aca="false">DEC2HEX(H55)</f>
        <v>10</v>
      </c>
      <c r="Q55" s="3" t="str">
        <f aca="false">DEC2HEX(I55)</f>
        <v>3E</v>
      </c>
      <c r="R55" s="3" t="str">
        <f aca="false">DEC2HEX(J55)</f>
        <v>0</v>
      </c>
      <c r="S55" s="3" t="n">
        <f aca="false">(S54+8)</f>
        <v>29352</v>
      </c>
      <c r="T55" s="3" t="str">
        <f aca="false">DEC2HEX(S55)</f>
        <v>72A8</v>
      </c>
      <c r="U55" s="12" t="str">
        <f aca="false">TEXT(8000+A55,"0000")&amp;" DATA "&amp;C55&amp;","&amp;D55&amp;","&amp;E55&amp;","&amp;F55&amp;","&amp;G55&amp;","&amp;H55&amp;","&amp;I55&amp;","&amp;J55</f>
        <v>8053 DATA 0,60,2,4,8,16,62,0</v>
      </c>
    </row>
    <row r="56" customFormat="false" ht="15" hidden="false" customHeight="false" outlineLevel="0" collapsed="false">
      <c r="A56" s="3" t="n">
        <v>54</v>
      </c>
      <c r="B56" s="3" t="s">
        <v>320</v>
      </c>
      <c r="C56" s="3" t="n">
        <v>0</v>
      </c>
      <c r="D56" s="3" t="n">
        <v>0</v>
      </c>
      <c r="E56" s="3" t="n">
        <v>28</v>
      </c>
      <c r="F56" s="3" t="n">
        <v>2</v>
      </c>
      <c r="G56" s="3" t="n">
        <v>30</v>
      </c>
      <c r="H56" s="3" t="n">
        <v>34</v>
      </c>
      <c r="I56" s="3" t="n">
        <v>28</v>
      </c>
      <c r="J56" s="3" t="n">
        <v>0</v>
      </c>
      <c r="K56" s="3" t="str">
        <f aca="false">DEC2HEX(C56)</f>
        <v>0</v>
      </c>
      <c r="L56" s="3" t="str">
        <f aca="false">DEC2HEX(D56)</f>
        <v>0</v>
      </c>
      <c r="M56" s="3" t="str">
        <f aca="false">DEC2HEX(E56)</f>
        <v>1C</v>
      </c>
      <c r="N56" s="3" t="str">
        <f aca="false">DEC2HEX(F56)</f>
        <v>2</v>
      </c>
      <c r="O56" s="3" t="str">
        <f aca="false">DEC2HEX(G56)</f>
        <v>1E</v>
      </c>
      <c r="P56" s="3" t="str">
        <f aca="false">DEC2HEX(H56)</f>
        <v>22</v>
      </c>
      <c r="Q56" s="3" t="str">
        <f aca="false">DEC2HEX(I56)</f>
        <v>1C</v>
      </c>
      <c r="R56" s="3" t="str">
        <f aca="false">DEC2HEX(J56)</f>
        <v>0</v>
      </c>
      <c r="S56" s="3" t="n">
        <f aca="false">(S55+8)</f>
        <v>29360</v>
      </c>
      <c r="T56" s="3" t="str">
        <f aca="false">DEC2HEX(S56)</f>
        <v>72B0</v>
      </c>
      <c r="U56" s="12" t="str">
        <f aca="false">TEXT(8000+A56,"0000")&amp;" DATA "&amp;C56&amp;","&amp;D56&amp;","&amp;E56&amp;","&amp;F56&amp;","&amp;G56&amp;","&amp;H56&amp;","&amp;I56&amp;","&amp;J56</f>
        <v>8054 DATA 0,0,28,2,30,34,28,0</v>
      </c>
    </row>
    <row r="57" customFormat="false" ht="15" hidden="false" customHeight="false" outlineLevel="0" collapsed="false">
      <c r="A57" s="3" t="n">
        <v>55</v>
      </c>
      <c r="B57" s="3" t="s">
        <v>321</v>
      </c>
      <c r="C57" s="3" t="n">
        <v>0</v>
      </c>
      <c r="D57" s="3" t="n">
        <v>0</v>
      </c>
      <c r="E57" s="3" t="n">
        <v>32</v>
      </c>
      <c r="F57" s="3" t="n">
        <v>32</v>
      </c>
      <c r="G57" s="3" t="n">
        <v>60</v>
      </c>
      <c r="H57" s="3" t="n">
        <v>34</v>
      </c>
      <c r="I57" s="3" t="n">
        <v>28</v>
      </c>
      <c r="J57" s="3" t="n">
        <v>0</v>
      </c>
      <c r="K57" s="3" t="str">
        <f aca="false">DEC2HEX(C57)</f>
        <v>0</v>
      </c>
      <c r="L57" s="3" t="str">
        <f aca="false">DEC2HEX(D57)</f>
        <v>0</v>
      </c>
      <c r="M57" s="3" t="str">
        <f aca="false">DEC2HEX(E57)</f>
        <v>20</v>
      </c>
      <c r="N57" s="3" t="str">
        <f aca="false">DEC2HEX(F57)</f>
        <v>20</v>
      </c>
      <c r="O57" s="3" t="str">
        <f aca="false">DEC2HEX(G57)</f>
        <v>3C</v>
      </c>
      <c r="P57" s="3" t="str">
        <f aca="false">DEC2HEX(H57)</f>
        <v>22</v>
      </c>
      <c r="Q57" s="3" t="str">
        <f aca="false">DEC2HEX(I57)</f>
        <v>1C</v>
      </c>
      <c r="R57" s="3" t="str">
        <f aca="false">DEC2HEX(J57)</f>
        <v>0</v>
      </c>
      <c r="S57" s="3" t="n">
        <f aca="false">(S56+8)</f>
        <v>29368</v>
      </c>
      <c r="T57" s="3" t="str">
        <f aca="false">DEC2HEX(S57)</f>
        <v>72B8</v>
      </c>
      <c r="U57" s="12" t="str">
        <f aca="false">TEXT(8000+A57,"0000")&amp;" DATA "&amp;C57&amp;","&amp;D57&amp;","&amp;E57&amp;","&amp;F57&amp;","&amp;G57&amp;","&amp;H57&amp;","&amp;I57&amp;","&amp;J57</f>
        <v>8055 DATA 0,0,32,32,60,34,28,0</v>
      </c>
    </row>
    <row r="58" customFormat="false" ht="15" hidden="false" customHeight="false" outlineLevel="0" collapsed="false">
      <c r="A58" s="3" t="n">
        <v>56</v>
      </c>
      <c r="B58" s="3" t="s">
        <v>322</v>
      </c>
      <c r="C58" s="3" t="n">
        <v>0</v>
      </c>
      <c r="D58" s="3" t="n">
        <v>0</v>
      </c>
      <c r="E58" s="3" t="n">
        <v>0</v>
      </c>
      <c r="F58" s="3" t="n">
        <v>30</v>
      </c>
      <c r="G58" s="3" t="n">
        <v>32</v>
      </c>
      <c r="H58" s="3" t="n">
        <v>32</v>
      </c>
      <c r="I58" s="3" t="n">
        <v>30</v>
      </c>
      <c r="J58" s="3" t="n">
        <v>0</v>
      </c>
      <c r="K58" s="3" t="str">
        <f aca="false">DEC2HEX(C58)</f>
        <v>0</v>
      </c>
      <c r="L58" s="3" t="str">
        <f aca="false">DEC2HEX(D58)</f>
        <v>0</v>
      </c>
      <c r="M58" s="3" t="str">
        <f aca="false">DEC2HEX(E58)</f>
        <v>0</v>
      </c>
      <c r="N58" s="3" t="str">
        <f aca="false">DEC2HEX(F58)</f>
        <v>1E</v>
      </c>
      <c r="O58" s="3" t="str">
        <f aca="false">DEC2HEX(G58)</f>
        <v>20</v>
      </c>
      <c r="P58" s="3" t="str">
        <f aca="false">DEC2HEX(H58)</f>
        <v>20</v>
      </c>
      <c r="Q58" s="3" t="str">
        <f aca="false">DEC2HEX(I58)</f>
        <v>1E</v>
      </c>
      <c r="R58" s="3" t="str">
        <f aca="false">DEC2HEX(J58)</f>
        <v>0</v>
      </c>
      <c r="S58" s="3" t="n">
        <f aca="false">(S57+8)</f>
        <v>29376</v>
      </c>
      <c r="T58" s="3" t="str">
        <f aca="false">DEC2HEX(S58)</f>
        <v>72C0</v>
      </c>
      <c r="U58" s="12" t="str">
        <f aca="false">TEXT(8000+A58,"0000")&amp;" DATA "&amp;C58&amp;","&amp;D58&amp;","&amp;E58&amp;","&amp;F58&amp;","&amp;G58&amp;","&amp;H58&amp;","&amp;I58&amp;","&amp;J58</f>
        <v>8056 DATA 0,0,0,30,32,32,30,0</v>
      </c>
    </row>
    <row r="59" customFormat="false" ht="15" hidden="false" customHeight="false" outlineLevel="0" collapsed="false">
      <c r="A59" s="3" t="n">
        <v>57</v>
      </c>
      <c r="B59" s="3" t="s">
        <v>323</v>
      </c>
      <c r="C59" s="3" t="n">
        <v>0</v>
      </c>
      <c r="D59" s="3" t="n">
        <v>0</v>
      </c>
      <c r="E59" s="3" t="n">
        <v>2</v>
      </c>
      <c r="F59" s="3" t="n">
        <v>2</v>
      </c>
      <c r="G59" s="3" t="n">
        <v>30</v>
      </c>
      <c r="H59" s="3" t="n">
        <v>34</v>
      </c>
      <c r="I59" s="3" t="n">
        <v>28</v>
      </c>
      <c r="J59" s="3" t="n">
        <v>0</v>
      </c>
      <c r="K59" s="3" t="str">
        <f aca="false">DEC2HEX(C59)</f>
        <v>0</v>
      </c>
      <c r="L59" s="3" t="str">
        <f aca="false">DEC2HEX(D59)</f>
        <v>0</v>
      </c>
      <c r="M59" s="3" t="str">
        <f aca="false">DEC2HEX(E59)</f>
        <v>2</v>
      </c>
      <c r="N59" s="3" t="str">
        <f aca="false">DEC2HEX(F59)</f>
        <v>2</v>
      </c>
      <c r="O59" s="3" t="str">
        <f aca="false">DEC2HEX(G59)</f>
        <v>1E</v>
      </c>
      <c r="P59" s="3" t="str">
        <f aca="false">DEC2HEX(H59)</f>
        <v>22</v>
      </c>
      <c r="Q59" s="3" t="str">
        <f aca="false">DEC2HEX(I59)</f>
        <v>1C</v>
      </c>
      <c r="R59" s="3" t="str">
        <f aca="false">DEC2HEX(J59)</f>
        <v>0</v>
      </c>
      <c r="S59" s="3" t="n">
        <f aca="false">(S58+8)</f>
        <v>29384</v>
      </c>
      <c r="T59" s="3" t="str">
        <f aca="false">DEC2HEX(S59)</f>
        <v>72C8</v>
      </c>
      <c r="U59" s="12" t="str">
        <f aca="false">TEXT(8000+A59,"0000")&amp;" DATA "&amp;C59&amp;","&amp;D59&amp;","&amp;E59&amp;","&amp;F59&amp;","&amp;G59&amp;","&amp;H59&amp;","&amp;I59&amp;","&amp;J59</f>
        <v>8057 DATA 0,0,2,2,30,34,28,0</v>
      </c>
    </row>
    <row r="60" customFormat="false" ht="15" hidden="false" customHeight="false" outlineLevel="0" collapsed="false">
      <c r="A60" s="3" t="n">
        <v>58</v>
      </c>
      <c r="B60" s="3" t="s">
        <v>324</v>
      </c>
      <c r="C60" s="3" t="n">
        <v>0</v>
      </c>
      <c r="D60" s="3" t="n">
        <v>0</v>
      </c>
      <c r="E60" s="3" t="n">
        <v>28</v>
      </c>
      <c r="F60" s="3" t="n">
        <v>34</v>
      </c>
      <c r="G60" s="3" t="n">
        <v>60</v>
      </c>
      <c r="H60" s="3" t="n">
        <v>32</v>
      </c>
      <c r="I60" s="3" t="n">
        <v>28</v>
      </c>
      <c r="J60" s="3" t="n">
        <v>0</v>
      </c>
      <c r="K60" s="3" t="str">
        <f aca="false">DEC2HEX(C60)</f>
        <v>0</v>
      </c>
      <c r="L60" s="3" t="str">
        <f aca="false">DEC2HEX(D60)</f>
        <v>0</v>
      </c>
      <c r="M60" s="3" t="str">
        <f aca="false">DEC2HEX(E60)</f>
        <v>1C</v>
      </c>
      <c r="N60" s="3" t="str">
        <f aca="false">DEC2HEX(F60)</f>
        <v>22</v>
      </c>
      <c r="O60" s="3" t="str">
        <f aca="false">DEC2HEX(G60)</f>
        <v>3C</v>
      </c>
      <c r="P60" s="3" t="str">
        <f aca="false">DEC2HEX(H60)</f>
        <v>20</v>
      </c>
      <c r="Q60" s="3" t="str">
        <f aca="false">DEC2HEX(I60)</f>
        <v>1C</v>
      </c>
      <c r="R60" s="3" t="str">
        <f aca="false">DEC2HEX(J60)</f>
        <v>0</v>
      </c>
      <c r="S60" s="3" t="n">
        <f aca="false">(S59+8)</f>
        <v>29392</v>
      </c>
      <c r="T60" s="3" t="str">
        <f aca="false">DEC2HEX(S60)</f>
        <v>72D0</v>
      </c>
      <c r="U60" s="12" t="str">
        <f aca="false">TEXT(8000+A60,"0000")&amp;" DATA "&amp;C60&amp;","&amp;D60&amp;","&amp;E60&amp;","&amp;F60&amp;","&amp;G60&amp;","&amp;H60&amp;","&amp;I60&amp;","&amp;J60</f>
        <v>8058 DATA 0,0,28,34,60,32,28,0</v>
      </c>
    </row>
    <row r="61" customFormat="false" ht="15" hidden="false" customHeight="false" outlineLevel="0" collapsed="false">
      <c r="A61" s="3" t="n">
        <v>59</v>
      </c>
      <c r="B61" s="3" t="s">
        <v>325</v>
      </c>
      <c r="C61" s="3" t="n">
        <v>0</v>
      </c>
      <c r="D61" s="3" t="n">
        <v>0</v>
      </c>
      <c r="E61" s="3" t="n">
        <v>28</v>
      </c>
      <c r="F61" s="3" t="n">
        <v>32</v>
      </c>
      <c r="G61" s="3" t="n">
        <v>56</v>
      </c>
      <c r="H61" s="3" t="n">
        <v>32</v>
      </c>
      <c r="I61" s="3" t="n">
        <v>32</v>
      </c>
      <c r="J61" s="3" t="n">
        <v>0</v>
      </c>
      <c r="K61" s="3" t="str">
        <f aca="false">DEC2HEX(C61)</f>
        <v>0</v>
      </c>
      <c r="L61" s="3" t="str">
        <f aca="false">DEC2HEX(D61)</f>
        <v>0</v>
      </c>
      <c r="M61" s="3" t="str">
        <f aca="false">DEC2HEX(E61)</f>
        <v>1C</v>
      </c>
      <c r="N61" s="3" t="str">
        <f aca="false">DEC2HEX(F61)</f>
        <v>20</v>
      </c>
      <c r="O61" s="3" t="str">
        <f aca="false">DEC2HEX(G61)</f>
        <v>38</v>
      </c>
      <c r="P61" s="3" t="str">
        <f aca="false">DEC2HEX(H61)</f>
        <v>20</v>
      </c>
      <c r="Q61" s="3" t="str">
        <f aca="false">DEC2HEX(I61)</f>
        <v>20</v>
      </c>
      <c r="R61" s="3" t="str">
        <f aca="false">DEC2HEX(J61)</f>
        <v>0</v>
      </c>
      <c r="S61" s="3" t="n">
        <f aca="false">(S60+8)</f>
        <v>29400</v>
      </c>
      <c r="T61" s="3" t="str">
        <f aca="false">DEC2HEX(S61)</f>
        <v>72D8</v>
      </c>
      <c r="U61" s="12" t="str">
        <f aca="false">TEXT(8000+A61,"0000")&amp;" DATA "&amp;C61&amp;","&amp;D61&amp;","&amp;E61&amp;","&amp;F61&amp;","&amp;G61&amp;","&amp;H61&amp;","&amp;I61&amp;","&amp;J61</f>
        <v>8059 DATA 0,0,28,32,56,32,32,0</v>
      </c>
    </row>
    <row r="62" customFormat="false" ht="15" hidden="false" customHeight="false" outlineLevel="0" collapsed="false">
      <c r="A62" s="3" t="n">
        <v>60</v>
      </c>
      <c r="B62" s="3" t="s">
        <v>326</v>
      </c>
      <c r="C62" s="3" t="n">
        <v>0</v>
      </c>
      <c r="D62" s="3" t="n">
        <v>0</v>
      </c>
      <c r="E62" s="3" t="n">
        <v>28</v>
      </c>
      <c r="F62" s="3" t="n">
        <v>34</v>
      </c>
      <c r="G62" s="3" t="n">
        <v>30</v>
      </c>
      <c r="H62" s="3" t="n">
        <v>2</v>
      </c>
      <c r="I62" s="3" t="n">
        <v>28</v>
      </c>
      <c r="J62" s="3" t="n">
        <v>0</v>
      </c>
      <c r="K62" s="3" t="str">
        <f aca="false">DEC2HEX(C62)</f>
        <v>0</v>
      </c>
      <c r="L62" s="3" t="str">
        <f aca="false">DEC2HEX(D62)</f>
        <v>0</v>
      </c>
      <c r="M62" s="3" t="str">
        <f aca="false">DEC2HEX(E62)</f>
        <v>1C</v>
      </c>
      <c r="N62" s="3" t="str">
        <f aca="false">DEC2HEX(F62)</f>
        <v>22</v>
      </c>
      <c r="O62" s="3" t="str">
        <f aca="false">DEC2HEX(G62)</f>
        <v>1E</v>
      </c>
      <c r="P62" s="3" t="str">
        <f aca="false">DEC2HEX(H62)</f>
        <v>2</v>
      </c>
      <c r="Q62" s="3" t="str">
        <f aca="false">DEC2HEX(I62)</f>
        <v>1C</v>
      </c>
      <c r="R62" s="3" t="str">
        <f aca="false">DEC2HEX(J62)</f>
        <v>0</v>
      </c>
      <c r="S62" s="3" t="n">
        <f aca="false">(S61+8)</f>
        <v>29408</v>
      </c>
      <c r="T62" s="3" t="str">
        <f aca="false">DEC2HEX(S62)</f>
        <v>72E0</v>
      </c>
      <c r="U62" s="12" t="str">
        <f aca="false">TEXT(8000+A62,"0000")&amp;" DATA "&amp;C62&amp;","&amp;D62&amp;","&amp;E62&amp;","&amp;F62&amp;","&amp;G62&amp;","&amp;H62&amp;","&amp;I62&amp;","&amp;J62</f>
        <v>8060 DATA 0,0,28,34,30,2,28,0</v>
      </c>
    </row>
    <row r="63" customFormat="false" ht="15" hidden="false" customHeight="false" outlineLevel="0" collapsed="false">
      <c r="A63" s="3" t="n">
        <v>61</v>
      </c>
      <c r="B63" s="3" t="s">
        <v>327</v>
      </c>
      <c r="C63" s="3" t="n">
        <v>0</v>
      </c>
      <c r="D63" s="3" t="n">
        <v>0</v>
      </c>
      <c r="E63" s="3" t="n">
        <v>32</v>
      </c>
      <c r="F63" s="3" t="n">
        <v>32</v>
      </c>
      <c r="G63" s="3" t="n">
        <v>60</v>
      </c>
      <c r="H63" s="3" t="n">
        <v>34</v>
      </c>
      <c r="I63" s="3" t="n">
        <v>34</v>
      </c>
      <c r="J63" s="3" t="n">
        <v>0</v>
      </c>
      <c r="K63" s="3" t="str">
        <f aca="false">DEC2HEX(C63)</f>
        <v>0</v>
      </c>
      <c r="L63" s="3" t="str">
        <f aca="false">DEC2HEX(D63)</f>
        <v>0</v>
      </c>
      <c r="M63" s="3" t="str">
        <f aca="false">DEC2HEX(E63)</f>
        <v>20</v>
      </c>
      <c r="N63" s="3" t="str">
        <f aca="false">DEC2HEX(F63)</f>
        <v>20</v>
      </c>
      <c r="O63" s="3" t="str">
        <f aca="false">DEC2HEX(G63)</f>
        <v>3C</v>
      </c>
      <c r="P63" s="3" t="str">
        <f aca="false">DEC2HEX(H63)</f>
        <v>22</v>
      </c>
      <c r="Q63" s="3" t="str">
        <f aca="false">DEC2HEX(I63)</f>
        <v>22</v>
      </c>
      <c r="R63" s="3" t="str">
        <f aca="false">DEC2HEX(J63)</f>
        <v>0</v>
      </c>
      <c r="S63" s="3" t="n">
        <f aca="false">(S62+8)</f>
        <v>29416</v>
      </c>
      <c r="T63" s="3" t="str">
        <f aca="false">DEC2HEX(S63)</f>
        <v>72E8</v>
      </c>
      <c r="U63" s="12" t="str">
        <f aca="false">TEXT(8000+A63,"0000")&amp;" DATA "&amp;C63&amp;","&amp;D63&amp;","&amp;E63&amp;","&amp;F63&amp;","&amp;G63&amp;","&amp;H63&amp;","&amp;I63&amp;","&amp;J63</f>
        <v>8061 DATA 0,0,32,32,60,34,34,0</v>
      </c>
    </row>
    <row r="64" customFormat="false" ht="15" hidden="false" customHeight="false" outlineLevel="0" collapsed="false">
      <c r="A64" s="3" t="n">
        <v>62</v>
      </c>
      <c r="B64" s="3" t="s">
        <v>328</v>
      </c>
      <c r="C64" s="3" t="n">
        <v>0</v>
      </c>
      <c r="D64" s="3" t="n">
        <v>0</v>
      </c>
      <c r="E64" s="3" t="n">
        <v>8</v>
      </c>
      <c r="F64" s="3" t="n">
        <v>0</v>
      </c>
      <c r="G64" s="3" t="n">
        <v>8</v>
      </c>
      <c r="H64" s="3" t="n">
        <v>8</v>
      </c>
      <c r="I64" s="3" t="n">
        <v>8</v>
      </c>
      <c r="J64" s="3" t="n">
        <v>0</v>
      </c>
      <c r="K64" s="3" t="str">
        <f aca="false">DEC2HEX(C64)</f>
        <v>0</v>
      </c>
      <c r="L64" s="3" t="str">
        <f aca="false">DEC2HEX(D64)</f>
        <v>0</v>
      </c>
      <c r="M64" s="3" t="str">
        <f aca="false">DEC2HEX(E64)</f>
        <v>8</v>
      </c>
      <c r="N64" s="3" t="str">
        <f aca="false">DEC2HEX(F64)</f>
        <v>0</v>
      </c>
      <c r="O64" s="3" t="str">
        <f aca="false">DEC2HEX(G64)</f>
        <v>8</v>
      </c>
      <c r="P64" s="3" t="str">
        <f aca="false">DEC2HEX(H64)</f>
        <v>8</v>
      </c>
      <c r="Q64" s="3" t="str">
        <f aca="false">DEC2HEX(I64)</f>
        <v>8</v>
      </c>
      <c r="R64" s="3" t="str">
        <f aca="false">DEC2HEX(J64)</f>
        <v>0</v>
      </c>
      <c r="S64" s="3" t="n">
        <f aca="false">(S63+8)</f>
        <v>29424</v>
      </c>
      <c r="T64" s="3" t="str">
        <f aca="false">DEC2HEX(S64)</f>
        <v>72F0</v>
      </c>
      <c r="U64" s="12" t="str">
        <f aca="false">TEXT(8000+A64,"0000")&amp;" DATA "&amp;C64&amp;","&amp;D64&amp;","&amp;E64&amp;","&amp;F64&amp;","&amp;G64&amp;","&amp;H64&amp;","&amp;I64&amp;","&amp;J64</f>
        <v>8062 DATA 0,0,8,0,8,8,8,0</v>
      </c>
    </row>
    <row r="65" customFormat="false" ht="15" hidden="false" customHeight="false" outlineLevel="0" collapsed="false">
      <c r="A65" s="3" t="n">
        <v>63</v>
      </c>
      <c r="B65" s="3" t="s">
        <v>329</v>
      </c>
      <c r="C65" s="3" t="n">
        <v>0</v>
      </c>
      <c r="D65" s="3" t="n">
        <v>0</v>
      </c>
      <c r="E65" s="3" t="n">
        <v>2</v>
      </c>
      <c r="F65" s="3" t="n">
        <v>0</v>
      </c>
      <c r="G65" s="3" t="n">
        <v>2</v>
      </c>
      <c r="H65" s="3" t="n">
        <v>34</v>
      </c>
      <c r="I65" s="3" t="n">
        <v>28</v>
      </c>
      <c r="J65" s="3" t="n">
        <v>0</v>
      </c>
      <c r="K65" s="3" t="str">
        <f aca="false">DEC2HEX(C65)</f>
        <v>0</v>
      </c>
      <c r="L65" s="3" t="str">
        <f aca="false">DEC2HEX(D65)</f>
        <v>0</v>
      </c>
      <c r="M65" s="3" t="str">
        <f aca="false">DEC2HEX(E65)</f>
        <v>2</v>
      </c>
      <c r="N65" s="3" t="str">
        <f aca="false">DEC2HEX(F65)</f>
        <v>0</v>
      </c>
      <c r="O65" s="3" t="str">
        <f aca="false">DEC2HEX(G65)</f>
        <v>2</v>
      </c>
      <c r="P65" s="3" t="str">
        <f aca="false">DEC2HEX(H65)</f>
        <v>22</v>
      </c>
      <c r="Q65" s="3" t="str">
        <f aca="false">DEC2HEX(I65)</f>
        <v>1C</v>
      </c>
      <c r="R65" s="3" t="str">
        <f aca="false">DEC2HEX(J65)</f>
        <v>0</v>
      </c>
      <c r="S65" s="3" t="n">
        <f aca="false">(S64+8)</f>
        <v>29432</v>
      </c>
      <c r="T65" s="3" t="str">
        <f aca="false">DEC2HEX(S65)</f>
        <v>72F8</v>
      </c>
      <c r="U65" s="12" t="str">
        <f aca="false">TEXT(8000+A65,"0000")&amp;" DATA "&amp;C65&amp;","&amp;D65&amp;","&amp;E65&amp;","&amp;F65&amp;","&amp;G65&amp;","&amp;H65&amp;","&amp;I65&amp;","&amp;J65</f>
        <v>8063 DATA 0,0,2,0,2,34,28,0</v>
      </c>
    </row>
    <row r="66" customFormat="false" ht="15" hidden="false" customHeight="false" outlineLevel="0" collapsed="false">
      <c r="A66" s="3" t="n">
        <v>64</v>
      </c>
      <c r="B66" s="3" t="s">
        <v>330</v>
      </c>
      <c r="C66" s="3" t="n">
        <v>0</v>
      </c>
      <c r="D66" s="3" t="n">
        <v>0</v>
      </c>
      <c r="E66" s="3" t="n">
        <v>36</v>
      </c>
      <c r="F66" s="3" t="n">
        <v>40</v>
      </c>
      <c r="G66" s="3" t="n">
        <v>48</v>
      </c>
      <c r="H66" s="3" t="n">
        <v>40</v>
      </c>
      <c r="I66" s="3" t="n">
        <v>36</v>
      </c>
      <c r="J66" s="3" t="n">
        <v>0</v>
      </c>
      <c r="K66" s="3" t="str">
        <f aca="false">DEC2HEX(C66)</f>
        <v>0</v>
      </c>
      <c r="L66" s="3" t="str">
        <f aca="false">DEC2HEX(D66)</f>
        <v>0</v>
      </c>
      <c r="M66" s="3" t="str">
        <f aca="false">DEC2HEX(E66)</f>
        <v>24</v>
      </c>
      <c r="N66" s="3" t="str">
        <f aca="false">DEC2HEX(F66)</f>
        <v>28</v>
      </c>
      <c r="O66" s="3" t="str">
        <f aca="false">DEC2HEX(G66)</f>
        <v>30</v>
      </c>
      <c r="P66" s="3" t="str">
        <f aca="false">DEC2HEX(H66)</f>
        <v>28</v>
      </c>
      <c r="Q66" s="3" t="str">
        <f aca="false">DEC2HEX(I66)</f>
        <v>24</v>
      </c>
      <c r="R66" s="3" t="str">
        <f aca="false">DEC2HEX(J66)</f>
        <v>0</v>
      </c>
      <c r="S66" s="3" t="n">
        <f aca="false">(S65+8)</f>
        <v>29440</v>
      </c>
      <c r="T66" s="3" t="str">
        <f aca="false">DEC2HEX(S66)</f>
        <v>7300</v>
      </c>
      <c r="U66" s="12" t="str">
        <f aca="false">TEXT(8000+A66,"0000")&amp;" DATA "&amp;C66&amp;","&amp;D66&amp;","&amp;E66&amp;","&amp;F66&amp;","&amp;G66&amp;","&amp;H66&amp;","&amp;I66&amp;","&amp;J66</f>
        <v>8064 DATA 0,0,36,40,48,40,36,0</v>
      </c>
    </row>
    <row r="67" customFormat="false" ht="15" hidden="false" customHeight="false" outlineLevel="0" collapsed="false">
      <c r="A67" s="3" t="n">
        <v>65</v>
      </c>
      <c r="B67" s="3" t="s">
        <v>331</v>
      </c>
      <c r="C67" s="3" t="n">
        <v>0</v>
      </c>
      <c r="D67" s="3" t="n">
        <v>0</v>
      </c>
      <c r="E67" s="3" t="n">
        <v>32</v>
      </c>
      <c r="F67" s="3" t="n">
        <v>32</v>
      </c>
      <c r="G67" s="3" t="n">
        <v>36</v>
      </c>
      <c r="H67" s="3" t="n">
        <v>34</v>
      </c>
      <c r="I67" s="3" t="n">
        <v>28</v>
      </c>
      <c r="J67" s="3" t="n">
        <v>0</v>
      </c>
      <c r="K67" s="3" t="str">
        <f aca="false">DEC2HEX(C67)</f>
        <v>0</v>
      </c>
      <c r="L67" s="3" t="str">
        <f aca="false">DEC2HEX(D67)</f>
        <v>0</v>
      </c>
      <c r="M67" s="3" t="str">
        <f aca="false">DEC2HEX(E67)</f>
        <v>20</v>
      </c>
      <c r="N67" s="3" t="str">
        <f aca="false">DEC2HEX(F67)</f>
        <v>20</v>
      </c>
      <c r="O67" s="3" t="str">
        <f aca="false">DEC2HEX(G67)</f>
        <v>24</v>
      </c>
      <c r="P67" s="3" t="str">
        <f aca="false">DEC2HEX(H67)</f>
        <v>22</v>
      </c>
      <c r="Q67" s="3" t="str">
        <f aca="false">DEC2HEX(I67)</f>
        <v>1C</v>
      </c>
      <c r="R67" s="3" t="str">
        <f aca="false">DEC2HEX(J67)</f>
        <v>0</v>
      </c>
      <c r="S67" s="3" t="n">
        <f aca="false">(S66+8)</f>
        <v>29448</v>
      </c>
      <c r="T67" s="3" t="str">
        <f aca="false">DEC2HEX(S67)</f>
        <v>7308</v>
      </c>
      <c r="U67" s="12" t="str">
        <f aca="false">TEXT(8000+A67,"0000")&amp;" DATA "&amp;C67&amp;","&amp;D67&amp;","&amp;E67&amp;","&amp;F67&amp;","&amp;G67&amp;","&amp;H67&amp;","&amp;I67&amp;","&amp;J67</f>
        <v>8065 DATA 0,0,32,32,36,34,28,0</v>
      </c>
    </row>
    <row r="68" customFormat="false" ht="15" hidden="false" customHeight="false" outlineLevel="0" collapsed="false">
      <c r="A68" s="3" t="n">
        <v>66</v>
      </c>
      <c r="B68" s="3" t="s">
        <v>332</v>
      </c>
      <c r="C68" s="3" t="n">
        <v>0</v>
      </c>
      <c r="D68" s="3" t="n">
        <v>0</v>
      </c>
      <c r="E68" s="3" t="n">
        <v>0</v>
      </c>
      <c r="F68" s="3" t="n">
        <v>20</v>
      </c>
      <c r="G68" s="3" t="n">
        <v>42</v>
      </c>
      <c r="H68" s="3" t="n">
        <v>42</v>
      </c>
      <c r="I68" s="3" t="n">
        <v>42</v>
      </c>
      <c r="J68" s="3" t="n">
        <v>0</v>
      </c>
      <c r="K68" s="3" t="str">
        <f aca="false">DEC2HEX(C68)</f>
        <v>0</v>
      </c>
      <c r="L68" s="3" t="str">
        <f aca="false">DEC2HEX(D68)</f>
        <v>0</v>
      </c>
      <c r="M68" s="3" t="str">
        <f aca="false">DEC2HEX(E68)</f>
        <v>0</v>
      </c>
      <c r="N68" s="3" t="str">
        <f aca="false">DEC2HEX(F68)</f>
        <v>14</v>
      </c>
      <c r="O68" s="3" t="str">
        <f aca="false">DEC2HEX(G68)</f>
        <v>2A</v>
      </c>
      <c r="P68" s="3" t="str">
        <f aca="false">DEC2HEX(H68)</f>
        <v>2A</v>
      </c>
      <c r="Q68" s="3" t="str">
        <f aca="false">DEC2HEX(I68)</f>
        <v>2A</v>
      </c>
      <c r="R68" s="3" t="str">
        <f aca="false">DEC2HEX(J68)</f>
        <v>0</v>
      </c>
      <c r="S68" s="3" t="n">
        <f aca="false">(S67+8)</f>
        <v>29456</v>
      </c>
      <c r="T68" s="3" t="str">
        <f aca="false">DEC2HEX(S68)</f>
        <v>7310</v>
      </c>
      <c r="U68" s="12" t="str">
        <f aca="false">TEXT(8000+A68,"0000")&amp;" DATA "&amp;C68&amp;","&amp;D68&amp;","&amp;E68&amp;","&amp;F68&amp;","&amp;G68&amp;","&amp;H68&amp;","&amp;I68&amp;","&amp;J68</f>
        <v>8066 DATA 0,0,0,20,42,42,42,0</v>
      </c>
    </row>
    <row r="69" customFormat="false" ht="15" hidden="false" customHeight="false" outlineLevel="0" collapsed="false">
      <c r="A69" s="3" t="n">
        <v>67</v>
      </c>
      <c r="B69" s="3" t="s">
        <v>333</v>
      </c>
      <c r="C69" s="3" t="n">
        <v>0</v>
      </c>
      <c r="D69" s="3" t="n">
        <v>0</v>
      </c>
      <c r="E69" s="3" t="n">
        <v>0</v>
      </c>
      <c r="F69" s="3" t="n">
        <v>28</v>
      </c>
      <c r="G69" s="3" t="n">
        <v>34</v>
      </c>
      <c r="H69" s="3" t="n">
        <v>34</v>
      </c>
      <c r="I69" s="3" t="n">
        <v>34</v>
      </c>
      <c r="J69" s="3" t="n">
        <v>0</v>
      </c>
      <c r="K69" s="3" t="str">
        <f aca="false">DEC2HEX(C69)</f>
        <v>0</v>
      </c>
      <c r="L69" s="3" t="str">
        <f aca="false">DEC2HEX(D69)</f>
        <v>0</v>
      </c>
      <c r="M69" s="3" t="str">
        <f aca="false">DEC2HEX(E69)</f>
        <v>0</v>
      </c>
      <c r="N69" s="3" t="str">
        <f aca="false">DEC2HEX(F69)</f>
        <v>1C</v>
      </c>
      <c r="O69" s="3" t="str">
        <f aca="false">DEC2HEX(G69)</f>
        <v>22</v>
      </c>
      <c r="P69" s="3" t="str">
        <f aca="false">DEC2HEX(H69)</f>
        <v>22</v>
      </c>
      <c r="Q69" s="3" t="str">
        <f aca="false">DEC2HEX(I69)</f>
        <v>22</v>
      </c>
      <c r="R69" s="3" t="str">
        <f aca="false">DEC2HEX(J69)</f>
        <v>0</v>
      </c>
      <c r="S69" s="3" t="n">
        <f aca="false">(S68+8)</f>
        <v>29464</v>
      </c>
      <c r="T69" s="3" t="str">
        <f aca="false">DEC2HEX(S69)</f>
        <v>7318</v>
      </c>
      <c r="U69" s="12" t="str">
        <f aca="false">TEXT(8000+A69,"0000")&amp;" DATA "&amp;C69&amp;","&amp;D69&amp;","&amp;E69&amp;","&amp;F69&amp;","&amp;G69&amp;","&amp;H69&amp;","&amp;I69&amp;","&amp;J69</f>
        <v>8067 DATA 0,0,0,28,34,34,34,0</v>
      </c>
    </row>
    <row r="70" customFormat="false" ht="15" hidden="false" customHeight="false" outlineLevel="0" collapsed="false">
      <c r="A70" s="3" t="n">
        <v>68</v>
      </c>
      <c r="B70" s="3" t="s">
        <v>334</v>
      </c>
      <c r="C70" s="3" t="n">
        <v>0</v>
      </c>
      <c r="D70" s="3" t="n">
        <v>0</v>
      </c>
      <c r="E70" s="3" t="n">
        <v>0</v>
      </c>
      <c r="F70" s="3" t="n">
        <v>28</v>
      </c>
      <c r="G70" s="3" t="n">
        <v>34</v>
      </c>
      <c r="H70" s="3" t="n">
        <v>34</v>
      </c>
      <c r="I70" s="3" t="n">
        <v>28</v>
      </c>
      <c r="J70" s="3" t="n">
        <v>0</v>
      </c>
      <c r="K70" s="3" t="str">
        <f aca="false">DEC2HEX(C70)</f>
        <v>0</v>
      </c>
      <c r="L70" s="3" t="str">
        <f aca="false">DEC2HEX(D70)</f>
        <v>0</v>
      </c>
      <c r="M70" s="3" t="str">
        <f aca="false">DEC2HEX(E70)</f>
        <v>0</v>
      </c>
      <c r="N70" s="3" t="str">
        <f aca="false">DEC2HEX(F70)</f>
        <v>1C</v>
      </c>
      <c r="O70" s="3" t="str">
        <f aca="false">DEC2HEX(G70)</f>
        <v>22</v>
      </c>
      <c r="P70" s="3" t="str">
        <f aca="false">DEC2HEX(H70)</f>
        <v>22</v>
      </c>
      <c r="Q70" s="3" t="str">
        <f aca="false">DEC2HEX(I70)</f>
        <v>1C</v>
      </c>
      <c r="R70" s="3" t="str">
        <f aca="false">DEC2HEX(J70)</f>
        <v>0</v>
      </c>
      <c r="S70" s="3" t="n">
        <f aca="false">(S69+8)</f>
        <v>29472</v>
      </c>
      <c r="T70" s="3" t="str">
        <f aca="false">DEC2HEX(S70)</f>
        <v>7320</v>
      </c>
      <c r="U70" s="12" t="str">
        <f aca="false">TEXT(8000+A70,"0000")&amp;" DATA "&amp;C70&amp;","&amp;D70&amp;","&amp;E70&amp;","&amp;F70&amp;","&amp;G70&amp;","&amp;H70&amp;","&amp;I70&amp;","&amp;J70</f>
        <v>8068 DATA 0,0,0,28,34,34,28,0</v>
      </c>
    </row>
    <row r="71" customFormat="false" ht="15" hidden="false" customHeight="false" outlineLevel="0" collapsed="false">
      <c r="A71" s="3" t="n">
        <v>69</v>
      </c>
      <c r="B71" s="3" t="s">
        <v>335</v>
      </c>
      <c r="C71" s="3" t="n">
        <v>0</v>
      </c>
      <c r="D71" s="3" t="n">
        <v>0</v>
      </c>
      <c r="E71" s="3" t="n">
        <v>0</v>
      </c>
      <c r="F71" s="3" t="n">
        <v>28</v>
      </c>
      <c r="G71" s="3" t="n">
        <v>34</v>
      </c>
      <c r="H71" s="3" t="n">
        <v>60</v>
      </c>
      <c r="I71" s="3" t="n">
        <v>32</v>
      </c>
      <c r="J71" s="3" t="n">
        <v>0</v>
      </c>
      <c r="K71" s="3" t="str">
        <f aca="false">DEC2HEX(C71)</f>
        <v>0</v>
      </c>
      <c r="L71" s="3" t="str">
        <f aca="false">DEC2HEX(D71)</f>
        <v>0</v>
      </c>
      <c r="M71" s="3" t="str">
        <f aca="false">DEC2HEX(E71)</f>
        <v>0</v>
      </c>
      <c r="N71" s="3" t="str">
        <f aca="false">DEC2HEX(F71)</f>
        <v>1C</v>
      </c>
      <c r="O71" s="3" t="str">
        <f aca="false">DEC2HEX(G71)</f>
        <v>22</v>
      </c>
      <c r="P71" s="3" t="str">
        <f aca="false">DEC2HEX(H71)</f>
        <v>3C</v>
      </c>
      <c r="Q71" s="3" t="str">
        <f aca="false">DEC2HEX(I71)</f>
        <v>20</v>
      </c>
      <c r="R71" s="3" t="str">
        <f aca="false">DEC2HEX(J71)</f>
        <v>0</v>
      </c>
      <c r="S71" s="3" t="n">
        <f aca="false">(S70+8)</f>
        <v>29480</v>
      </c>
      <c r="T71" s="3" t="str">
        <f aca="false">DEC2HEX(S71)</f>
        <v>7328</v>
      </c>
      <c r="U71" s="12" t="str">
        <f aca="false">TEXT(8000+A71,"0000")&amp;" DATA "&amp;C71&amp;","&amp;D71&amp;","&amp;E71&amp;","&amp;F71&amp;","&amp;G71&amp;","&amp;H71&amp;","&amp;I71&amp;","&amp;J71</f>
        <v>8069 DATA 0,0,0,28,34,60,32,0</v>
      </c>
    </row>
    <row r="72" customFormat="false" ht="15" hidden="false" customHeight="false" outlineLevel="0" collapsed="false">
      <c r="A72" s="3" t="n">
        <v>70</v>
      </c>
      <c r="B72" s="3" t="s">
        <v>336</v>
      </c>
      <c r="C72" s="3" t="n">
        <v>0</v>
      </c>
      <c r="D72" s="3" t="n">
        <v>0</v>
      </c>
      <c r="E72" s="3" t="n">
        <v>0</v>
      </c>
      <c r="F72" s="3" t="n">
        <v>28</v>
      </c>
      <c r="G72" s="3" t="n">
        <v>34</v>
      </c>
      <c r="H72" s="3" t="n">
        <v>28</v>
      </c>
      <c r="I72" s="3" t="n">
        <v>2</v>
      </c>
      <c r="J72" s="3" t="n">
        <v>0</v>
      </c>
      <c r="K72" s="3" t="str">
        <f aca="false">DEC2HEX(C72)</f>
        <v>0</v>
      </c>
      <c r="L72" s="3" t="str">
        <f aca="false">DEC2HEX(D72)</f>
        <v>0</v>
      </c>
      <c r="M72" s="3" t="str">
        <f aca="false">DEC2HEX(E72)</f>
        <v>0</v>
      </c>
      <c r="N72" s="3" t="str">
        <f aca="false">DEC2HEX(F72)</f>
        <v>1C</v>
      </c>
      <c r="O72" s="3" t="str">
        <f aca="false">DEC2HEX(G72)</f>
        <v>22</v>
      </c>
      <c r="P72" s="3" t="str">
        <f aca="false">DEC2HEX(H72)</f>
        <v>1C</v>
      </c>
      <c r="Q72" s="3" t="str">
        <f aca="false">DEC2HEX(I72)</f>
        <v>2</v>
      </c>
      <c r="R72" s="3" t="str">
        <f aca="false">DEC2HEX(J72)</f>
        <v>0</v>
      </c>
      <c r="S72" s="3" t="n">
        <f aca="false">(S71+8)</f>
        <v>29488</v>
      </c>
      <c r="T72" s="3" t="str">
        <f aca="false">DEC2HEX(S72)</f>
        <v>7330</v>
      </c>
      <c r="U72" s="12" t="str">
        <f aca="false">TEXT(8000+A72,"0000")&amp;" DATA "&amp;C72&amp;","&amp;D72&amp;","&amp;E72&amp;","&amp;F72&amp;","&amp;G72&amp;","&amp;H72&amp;","&amp;I72&amp;","&amp;J72</f>
        <v>8070 DATA 0,0,0,28,34,28,2,0</v>
      </c>
    </row>
    <row r="73" customFormat="false" ht="15" hidden="false" customHeight="false" outlineLevel="0" collapsed="false">
      <c r="A73" s="3" t="n">
        <v>71</v>
      </c>
      <c r="B73" s="3" t="s">
        <v>337</v>
      </c>
      <c r="C73" s="3" t="n">
        <v>0</v>
      </c>
      <c r="D73" s="3" t="n">
        <v>0</v>
      </c>
      <c r="E73" s="3" t="n">
        <v>0</v>
      </c>
      <c r="F73" s="3" t="n">
        <v>28</v>
      </c>
      <c r="G73" s="3" t="n">
        <v>34</v>
      </c>
      <c r="H73" s="3" t="n">
        <v>32</v>
      </c>
      <c r="I73" s="3" t="n">
        <v>32</v>
      </c>
      <c r="J73" s="3" t="n">
        <v>0</v>
      </c>
      <c r="K73" s="3" t="str">
        <f aca="false">DEC2HEX(C73)</f>
        <v>0</v>
      </c>
      <c r="L73" s="3" t="str">
        <f aca="false">DEC2HEX(D73)</f>
        <v>0</v>
      </c>
      <c r="M73" s="3" t="str">
        <f aca="false">DEC2HEX(E73)</f>
        <v>0</v>
      </c>
      <c r="N73" s="3" t="str">
        <f aca="false">DEC2HEX(F73)</f>
        <v>1C</v>
      </c>
      <c r="O73" s="3" t="str">
        <f aca="false">DEC2HEX(G73)</f>
        <v>22</v>
      </c>
      <c r="P73" s="3" t="str">
        <f aca="false">DEC2HEX(H73)</f>
        <v>20</v>
      </c>
      <c r="Q73" s="3" t="str">
        <f aca="false">DEC2HEX(I73)</f>
        <v>20</v>
      </c>
      <c r="R73" s="3" t="str">
        <f aca="false">DEC2HEX(J73)</f>
        <v>0</v>
      </c>
      <c r="S73" s="3" t="n">
        <f aca="false">(S72+8)</f>
        <v>29496</v>
      </c>
      <c r="T73" s="3" t="str">
        <f aca="false">DEC2HEX(S73)</f>
        <v>7338</v>
      </c>
      <c r="U73" s="12" t="str">
        <f aca="false">TEXT(8000+A73,"0000")&amp;" DATA "&amp;C73&amp;","&amp;D73&amp;","&amp;E73&amp;","&amp;F73&amp;","&amp;G73&amp;","&amp;H73&amp;","&amp;I73&amp;","&amp;J73</f>
        <v>8071 DATA 0,0,0,28,34,32,32,0</v>
      </c>
    </row>
    <row r="74" customFormat="false" ht="15" hidden="false" customHeight="false" outlineLevel="0" collapsed="false">
      <c r="A74" s="3" t="n">
        <v>72</v>
      </c>
      <c r="B74" s="3" t="s">
        <v>338</v>
      </c>
      <c r="C74" s="3" t="n">
        <v>0</v>
      </c>
      <c r="D74" s="3" t="n">
        <v>0</v>
      </c>
      <c r="E74" s="3" t="n">
        <v>28</v>
      </c>
      <c r="F74" s="3" t="n">
        <v>32</v>
      </c>
      <c r="G74" s="3" t="n">
        <v>28</v>
      </c>
      <c r="H74" s="3" t="n">
        <v>2</v>
      </c>
      <c r="I74" s="3" t="n">
        <v>28</v>
      </c>
      <c r="J74" s="3" t="n">
        <v>0</v>
      </c>
      <c r="K74" s="3" t="str">
        <f aca="false">DEC2HEX(C74)</f>
        <v>0</v>
      </c>
      <c r="L74" s="3" t="str">
        <f aca="false">DEC2HEX(D74)</f>
        <v>0</v>
      </c>
      <c r="M74" s="3" t="str">
        <f aca="false">DEC2HEX(E74)</f>
        <v>1C</v>
      </c>
      <c r="N74" s="3" t="str">
        <f aca="false">DEC2HEX(F74)</f>
        <v>20</v>
      </c>
      <c r="O74" s="3" t="str">
        <f aca="false">DEC2HEX(G74)</f>
        <v>1C</v>
      </c>
      <c r="P74" s="3" t="str">
        <f aca="false">DEC2HEX(H74)</f>
        <v>2</v>
      </c>
      <c r="Q74" s="3" t="str">
        <f aca="false">DEC2HEX(I74)</f>
        <v>1C</v>
      </c>
      <c r="R74" s="3" t="str">
        <f aca="false">DEC2HEX(J74)</f>
        <v>0</v>
      </c>
      <c r="S74" s="3" t="n">
        <f aca="false">(S73+8)</f>
        <v>29504</v>
      </c>
      <c r="T74" s="3" t="str">
        <f aca="false">DEC2HEX(S74)</f>
        <v>7340</v>
      </c>
      <c r="U74" s="12" t="str">
        <f aca="false">TEXT(8000+A74,"0000")&amp;" DATA "&amp;C74&amp;","&amp;D74&amp;","&amp;E74&amp;","&amp;F74&amp;","&amp;G74&amp;","&amp;H74&amp;","&amp;I74&amp;","&amp;J74</f>
        <v>8072 DATA 0,0,28,32,28,2,28,0</v>
      </c>
    </row>
    <row r="75" customFormat="false" ht="15" hidden="false" customHeight="false" outlineLevel="0" collapsed="false">
      <c r="A75" s="3" t="n">
        <v>73</v>
      </c>
      <c r="B75" s="3" t="s">
        <v>339</v>
      </c>
      <c r="C75" s="3" t="n">
        <v>0</v>
      </c>
      <c r="D75" s="3" t="n">
        <v>0</v>
      </c>
      <c r="E75" s="3" t="n">
        <v>32</v>
      </c>
      <c r="F75" s="3" t="n">
        <v>32</v>
      </c>
      <c r="G75" s="3" t="n">
        <v>56</v>
      </c>
      <c r="H75" s="3" t="n">
        <v>34</v>
      </c>
      <c r="I75" s="3" t="n">
        <v>28</v>
      </c>
      <c r="J75" s="3" t="n">
        <v>0</v>
      </c>
      <c r="K75" s="3" t="str">
        <f aca="false">DEC2HEX(C75)</f>
        <v>0</v>
      </c>
      <c r="L75" s="3" t="str">
        <f aca="false">DEC2HEX(D75)</f>
        <v>0</v>
      </c>
      <c r="M75" s="3" t="str">
        <f aca="false">DEC2HEX(E75)</f>
        <v>20</v>
      </c>
      <c r="N75" s="3" t="str">
        <f aca="false">DEC2HEX(F75)</f>
        <v>20</v>
      </c>
      <c r="O75" s="3" t="str">
        <f aca="false">DEC2HEX(G75)</f>
        <v>38</v>
      </c>
      <c r="P75" s="3" t="str">
        <f aca="false">DEC2HEX(H75)</f>
        <v>22</v>
      </c>
      <c r="Q75" s="3" t="str">
        <f aca="false">DEC2HEX(I75)</f>
        <v>1C</v>
      </c>
      <c r="R75" s="3" t="str">
        <f aca="false">DEC2HEX(J75)</f>
        <v>0</v>
      </c>
      <c r="S75" s="3" t="n">
        <f aca="false">(S74+8)</f>
        <v>29512</v>
      </c>
      <c r="T75" s="3" t="str">
        <f aca="false">DEC2HEX(S75)</f>
        <v>7348</v>
      </c>
      <c r="U75" s="12" t="str">
        <f aca="false">TEXT(8000+A75,"0000")&amp;" DATA "&amp;C75&amp;","&amp;D75&amp;","&amp;E75&amp;","&amp;F75&amp;","&amp;G75&amp;","&amp;H75&amp;","&amp;I75&amp;","&amp;J75</f>
        <v>8073 DATA 0,0,32,32,56,34,28,0</v>
      </c>
    </row>
    <row r="76" customFormat="false" ht="15" hidden="false" customHeight="false" outlineLevel="0" collapsed="false">
      <c r="A76" s="3" t="n">
        <v>74</v>
      </c>
      <c r="B76" s="3" t="s">
        <v>340</v>
      </c>
      <c r="C76" s="3" t="n">
        <v>0</v>
      </c>
      <c r="D76" s="3" t="n">
        <v>0</v>
      </c>
      <c r="E76" s="3" t="n">
        <v>0</v>
      </c>
      <c r="F76" s="3" t="n">
        <v>34</v>
      </c>
      <c r="G76" s="3" t="n">
        <v>34</v>
      </c>
      <c r="H76" s="3" t="n">
        <v>34</v>
      </c>
      <c r="I76" s="3" t="n">
        <v>28</v>
      </c>
      <c r="J76" s="3" t="n">
        <v>0</v>
      </c>
      <c r="K76" s="3" t="str">
        <f aca="false">DEC2HEX(C76)</f>
        <v>0</v>
      </c>
      <c r="L76" s="3" t="str">
        <f aca="false">DEC2HEX(D76)</f>
        <v>0</v>
      </c>
      <c r="M76" s="3" t="str">
        <f aca="false">DEC2HEX(E76)</f>
        <v>0</v>
      </c>
      <c r="N76" s="3" t="str">
        <f aca="false">DEC2HEX(F76)</f>
        <v>22</v>
      </c>
      <c r="O76" s="3" t="str">
        <f aca="false">DEC2HEX(G76)</f>
        <v>22</v>
      </c>
      <c r="P76" s="3" t="str">
        <f aca="false">DEC2HEX(H76)</f>
        <v>22</v>
      </c>
      <c r="Q76" s="3" t="str">
        <f aca="false">DEC2HEX(I76)</f>
        <v>1C</v>
      </c>
      <c r="R76" s="3" t="str">
        <f aca="false">DEC2HEX(J76)</f>
        <v>0</v>
      </c>
      <c r="S76" s="3" t="n">
        <f aca="false">(S75+8)</f>
        <v>29520</v>
      </c>
      <c r="T76" s="3" t="str">
        <f aca="false">DEC2HEX(S76)</f>
        <v>7350</v>
      </c>
      <c r="U76" s="12" t="str">
        <f aca="false">TEXT(8000+A76,"0000")&amp;" DATA "&amp;C76&amp;","&amp;D76&amp;","&amp;E76&amp;","&amp;F76&amp;","&amp;G76&amp;","&amp;H76&amp;","&amp;I76&amp;","&amp;J76</f>
        <v>8074 DATA 0,0,0,34,34,34,28,0</v>
      </c>
    </row>
    <row r="77" customFormat="false" ht="15" hidden="false" customHeight="false" outlineLevel="0" collapsed="false">
      <c r="A77" s="3" t="n">
        <v>75</v>
      </c>
      <c r="B77" s="3" t="s">
        <v>341</v>
      </c>
      <c r="C77" s="3" t="n">
        <v>0</v>
      </c>
      <c r="D77" s="3" t="n">
        <v>0</v>
      </c>
      <c r="E77" s="3" t="n">
        <v>0</v>
      </c>
      <c r="F77" s="3" t="n">
        <v>34</v>
      </c>
      <c r="G77" s="3" t="n">
        <v>34</v>
      </c>
      <c r="H77" s="3" t="n">
        <v>20</v>
      </c>
      <c r="I77" s="3" t="n">
        <v>8</v>
      </c>
      <c r="J77" s="3" t="n">
        <v>0</v>
      </c>
      <c r="K77" s="3" t="str">
        <f aca="false">DEC2HEX(C77)</f>
        <v>0</v>
      </c>
      <c r="L77" s="3" t="str">
        <f aca="false">DEC2HEX(D77)</f>
        <v>0</v>
      </c>
      <c r="M77" s="3" t="str">
        <f aca="false">DEC2HEX(E77)</f>
        <v>0</v>
      </c>
      <c r="N77" s="3" t="str">
        <f aca="false">DEC2HEX(F77)</f>
        <v>22</v>
      </c>
      <c r="O77" s="3" t="str">
        <f aca="false">DEC2HEX(G77)</f>
        <v>22</v>
      </c>
      <c r="P77" s="3" t="str">
        <f aca="false">DEC2HEX(H77)</f>
        <v>14</v>
      </c>
      <c r="Q77" s="3" t="str">
        <f aca="false">DEC2HEX(I77)</f>
        <v>8</v>
      </c>
      <c r="R77" s="3" t="str">
        <f aca="false">DEC2HEX(J77)</f>
        <v>0</v>
      </c>
      <c r="S77" s="3" t="n">
        <f aca="false">(S76+8)</f>
        <v>29528</v>
      </c>
      <c r="T77" s="3" t="str">
        <f aca="false">DEC2HEX(S77)</f>
        <v>7358</v>
      </c>
      <c r="U77" s="12" t="str">
        <f aca="false">TEXT(8000+A77,"0000")&amp;" DATA "&amp;C77&amp;","&amp;D77&amp;","&amp;E77&amp;","&amp;F77&amp;","&amp;G77&amp;","&amp;H77&amp;","&amp;I77&amp;","&amp;J77</f>
        <v>8075 DATA 0,0,0,34,34,20,8,0</v>
      </c>
    </row>
    <row r="78" customFormat="false" ht="15" hidden="false" customHeight="false" outlineLevel="0" collapsed="false">
      <c r="A78" s="3" t="n">
        <v>76</v>
      </c>
      <c r="B78" s="3" t="s">
        <v>342</v>
      </c>
      <c r="C78" s="3" t="n">
        <v>0</v>
      </c>
      <c r="D78" s="3" t="n">
        <v>0</v>
      </c>
      <c r="E78" s="3" t="n">
        <v>0</v>
      </c>
      <c r="F78" s="3" t="n">
        <v>42</v>
      </c>
      <c r="G78" s="3" t="n">
        <v>42</v>
      </c>
      <c r="H78" s="3" t="n">
        <v>42</v>
      </c>
      <c r="I78" s="3" t="n">
        <v>20</v>
      </c>
      <c r="J78" s="3" t="n">
        <v>0</v>
      </c>
      <c r="K78" s="3" t="str">
        <f aca="false">DEC2HEX(C78)</f>
        <v>0</v>
      </c>
      <c r="L78" s="3" t="str">
        <f aca="false">DEC2HEX(D78)</f>
        <v>0</v>
      </c>
      <c r="M78" s="3" t="str">
        <f aca="false">DEC2HEX(E78)</f>
        <v>0</v>
      </c>
      <c r="N78" s="3" t="str">
        <f aca="false">DEC2HEX(F78)</f>
        <v>2A</v>
      </c>
      <c r="O78" s="3" t="str">
        <f aca="false">DEC2HEX(G78)</f>
        <v>2A</v>
      </c>
      <c r="P78" s="3" t="str">
        <f aca="false">DEC2HEX(H78)</f>
        <v>2A</v>
      </c>
      <c r="Q78" s="3" t="str">
        <f aca="false">DEC2HEX(I78)</f>
        <v>14</v>
      </c>
      <c r="R78" s="3" t="str">
        <f aca="false">DEC2HEX(J78)</f>
        <v>0</v>
      </c>
      <c r="S78" s="3" t="n">
        <f aca="false">(S77+8)</f>
        <v>29536</v>
      </c>
      <c r="T78" s="3" t="str">
        <f aca="false">DEC2HEX(S78)</f>
        <v>7360</v>
      </c>
      <c r="U78" s="12" t="str">
        <f aca="false">TEXT(8000+A78,"0000")&amp;" DATA "&amp;C78&amp;","&amp;D78&amp;","&amp;E78&amp;","&amp;F78&amp;","&amp;G78&amp;","&amp;H78&amp;","&amp;I78&amp;","&amp;J78</f>
        <v>8076 DATA 0,0,0,42,42,42,20,0</v>
      </c>
    </row>
    <row r="79" customFormat="false" ht="15" hidden="false" customHeight="false" outlineLevel="0" collapsed="false">
      <c r="A79" s="3" t="n">
        <v>77</v>
      </c>
      <c r="B79" s="3" t="s">
        <v>343</v>
      </c>
      <c r="C79" s="3" t="n">
        <v>0</v>
      </c>
      <c r="D79" s="3" t="n">
        <v>0</v>
      </c>
      <c r="E79" s="3" t="n">
        <v>34</v>
      </c>
      <c r="F79" s="3" t="n">
        <v>20</v>
      </c>
      <c r="G79" s="3" t="n">
        <v>8</v>
      </c>
      <c r="H79" s="3" t="n">
        <v>20</v>
      </c>
      <c r="I79" s="3" t="n">
        <v>34</v>
      </c>
      <c r="J79" s="3" t="n">
        <v>0</v>
      </c>
      <c r="K79" s="3" t="str">
        <f aca="false">DEC2HEX(C79)</f>
        <v>0</v>
      </c>
      <c r="L79" s="3" t="str">
        <f aca="false">DEC2HEX(D79)</f>
        <v>0</v>
      </c>
      <c r="M79" s="3" t="str">
        <f aca="false">DEC2HEX(E79)</f>
        <v>22</v>
      </c>
      <c r="N79" s="3" t="str">
        <f aca="false">DEC2HEX(F79)</f>
        <v>14</v>
      </c>
      <c r="O79" s="3" t="str">
        <f aca="false">DEC2HEX(G79)</f>
        <v>8</v>
      </c>
      <c r="P79" s="3" t="str">
        <f aca="false">DEC2HEX(H79)</f>
        <v>14</v>
      </c>
      <c r="Q79" s="3" t="str">
        <f aca="false">DEC2HEX(I79)</f>
        <v>22</v>
      </c>
      <c r="R79" s="3" t="str">
        <f aca="false">DEC2HEX(J79)</f>
        <v>0</v>
      </c>
      <c r="S79" s="3" t="n">
        <f aca="false">(S78+8)</f>
        <v>29544</v>
      </c>
      <c r="T79" s="3" t="str">
        <f aca="false">DEC2HEX(S79)</f>
        <v>7368</v>
      </c>
      <c r="U79" s="12" t="str">
        <f aca="false">TEXT(8000+A79,"0000")&amp;" DATA "&amp;C79&amp;","&amp;D79&amp;","&amp;E79&amp;","&amp;F79&amp;","&amp;G79&amp;","&amp;H79&amp;","&amp;I79&amp;","&amp;J79</f>
        <v>8077 DATA 0,0,34,20,8,20,34,0</v>
      </c>
    </row>
    <row r="80" customFormat="false" ht="15" hidden="false" customHeight="false" outlineLevel="0" collapsed="false">
      <c r="A80" s="3" t="n">
        <v>78</v>
      </c>
      <c r="B80" s="3" t="s">
        <v>344</v>
      </c>
      <c r="C80" s="3" t="n">
        <v>0</v>
      </c>
      <c r="D80" s="3" t="n">
        <v>0</v>
      </c>
      <c r="E80" s="3" t="n">
        <v>34</v>
      </c>
      <c r="F80" s="3" t="n">
        <v>34</v>
      </c>
      <c r="G80" s="3" t="n">
        <v>30</v>
      </c>
      <c r="H80" s="3" t="n">
        <v>2</v>
      </c>
      <c r="I80" s="3" t="n">
        <v>28</v>
      </c>
      <c r="J80" s="3" t="n">
        <v>0</v>
      </c>
      <c r="K80" s="3" t="str">
        <f aca="false">DEC2HEX(C80)</f>
        <v>0</v>
      </c>
      <c r="L80" s="3" t="str">
        <f aca="false">DEC2HEX(D80)</f>
        <v>0</v>
      </c>
      <c r="M80" s="3" t="str">
        <f aca="false">DEC2HEX(E80)</f>
        <v>22</v>
      </c>
      <c r="N80" s="3" t="str">
        <f aca="false">DEC2HEX(F80)</f>
        <v>22</v>
      </c>
      <c r="O80" s="3" t="str">
        <f aca="false">DEC2HEX(G80)</f>
        <v>1E</v>
      </c>
      <c r="P80" s="3" t="str">
        <f aca="false">DEC2HEX(H80)</f>
        <v>2</v>
      </c>
      <c r="Q80" s="3" t="str">
        <f aca="false">DEC2HEX(I80)</f>
        <v>1C</v>
      </c>
      <c r="R80" s="3" t="str">
        <f aca="false">DEC2HEX(J80)</f>
        <v>0</v>
      </c>
      <c r="S80" s="3" t="n">
        <f aca="false">(S79+8)</f>
        <v>29552</v>
      </c>
      <c r="T80" s="3" t="str">
        <f aca="false">DEC2HEX(S80)</f>
        <v>7370</v>
      </c>
      <c r="U80" s="12" t="str">
        <f aca="false">TEXT(8000+A80,"0000")&amp;" DATA "&amp;C80&amp;","&amp;D80&amp;","&amp;E80&amp;","&amp;F80&amp;","&amp;G80&amp;","&amp;H80&amp;","&amp;I80&amp;","&amp;J80</f>
        <v>8078 DATA 0,0,34,34,30,2,28,0</v>
      </c>
    </row>
    <row r="81" customFormat="false" ht="15" hidden="false" customHeight="false" outlineLevel="0" collapsed="false">
      <c r="A81" s="3" t="n">
        <v>79</v>
      </c>
      <c r="B81" s="3" t="s">
        <v>345</v>
      </c>
      <c r="C81" s="3" t="n">
        <v>0</v>
      </c>
      <c r="D81" s="3" t="n">
        <v>0</v>
      </c>
      <c r="E81" s="3" t="n">
        <v>62</v>
      </c>
      <c r="F81" s="3" t="n">
        <v>4</v>
      </c>
      <c r="G81" s="3" t="n">
        <v>8</v>
      </c>
      <c r="H81" s="3" t="n">
        <v>16</v>
      </c>
      <c r="I81" s="3" t="n">
        <v>62</v>
      </c>
      <c r="J81" s="3" t="n">
        <v>0</v>
      </c>
      <c r="K81" s="3" t="str">
        <f aca="false">DEC2HEX(C81)</f>
        <v>0</v>
      </c>
      <c r="L81" s="3" t="str">
        <f aca="false">DEC2HEX(D81)</f>
        <v>0</v>
      </c>
      <c r="M81" s="3" t="str">
        <f aca="false">DEC2HEX(E81)</f>
        <v>3E</v>
      </c>
      <c r="N81" s="3" t="str">
        <f aca="false">DEC2HEX(F81)</f>
        <v>4</v>
      </c>
      <c r="O81" s="3" t="str">
        <f aca="false">DEC2HEX(G81)</f>
        <v>8</v>
      </c>
      <c r="P81" s="3" t="str">
        <f aca="false">DEC2HEX(H81)</f>
        <v>10</v>
      </c>
      <c r="Q81" s="3" t="str">
        <f aca="false">DEC2HEX(I81)</f>
        <v>3E</v>
      </c>
      <c r="R81" s="3" t="str">
        <f aca="false">DEC2HEX(J81)</f>
        <v>0</v>
      </c>
      <c r="S81" s="3" t="n">
        <f aca="false">(S80+8)</f>
        <v>29560</v>
      </c>
      <c r="T81" s="3" t="str">
        <f aca="false">DEC2HEX(S81)</f>
        <v>7378</v>
      </c>
      <c r="U81" s="12" t="str">
        <f aca="false">TEXT(8000+A81,"0000")&amp;" DATA "&amp;C81&amp;","&amp;D81&amp;","&amp;E81&amp;","&amp;F81&amp;","&amp;G81&amp;","&amp;H81&amp;","&amp;I81&amp;","&amp;J81</f>
        <v>8079 DATA 0,0,62,4,8,16,62,0</v>
      </c>
    </row>
    <row r="82" customFormat="false" ht="15" hidden="false" customHeight="false" outlineLevel="0" collapsed="false">
      <c r="A82" s="3" t="n">
        <v>80</v>
      </c>
      <c r="B82" s="3" t="s">
        <v>346</v>
      </c>
      <c r="C82" s="3" t="n">
        <v>0</v>
      </c>
      <c r="D82" s="3" t="n">
        <v>32</v>
      </c>
      <c r="E82" s="3" t="n">
        <v>96</v>
      </c>
      <c r="F82" s="3" t="n">
        <v>112</v>
      </c>
      <c r="G82" s="3" t="n">
        <v>56</v>
      </c>
      <c r="H82" s="3" t="n">
        <v>28</v>
      </c>
      <c r="I82" s="3" t="n">
        <v>14</v>
      </c>
      <c r="J82" s="3" t="n">
        <v>7</v>
      </c>
      <c r="K82" s="3" t="str">
        <f aca="false">DEC2HEX(C82)</f>
        <v>0</v>
      </c>
      <c r="L82" s="3" t="str">
        <f aca="false">DEC2HEX(D82)</f>
        <v>20</v>
      </c>
      <c r="M82" s="3" t="str">
        <f aca="false">DEC2HEX(E82)</f>
        <v>60</v>
      </c>
      <c r="N82" s="3" t="str">
        <f aca="false">DEC2HEX(F82)</f>
        <v>70</v>
      </c>
      <c r="O82" s="3" t="str">
        <f aca="false">DEC2HEX(G82)</f>
        <v>38</v>
      </c>
      <c r="P82" s="3" t="str">
        <f aca="false">DEC2HEX(H82)</f>
        <v>1C</v>
      </c>
      <c r="Q82" s="3" t="str">
        <f aca="false">DEC2HEX(I82)</f>
        <v>E</v>
      </c>
      <c r="R82" s="3" t="str">
        <f aca="false">DEC2HEX(J82)</f>
        <v>7</v>
      </c>
      <c r="S82" s="3" t="n">
        <f aca="false">(S81+8)</f>
        <v>29568</v>
      </c>
      <c r="T82" s="3" t="str">
        <f aca="false">DEC2HEX(S82)</f>
        <v>7380</v>
      </c>
      <c r="U82" s="12" t="str">
        <f aca="false">TEXT(8000+A82,"0000")&amp;" DATA "&amp;C82&amp;","&amp;D82&amp;","&amp;E82&amp;","&amp;F82&amp;","&amp;G82&amp;","&amp;H82&amp;","&amp;I82&amp;","&amp;J82</f>
        <v>8080 DATA 0,32,96,112,56,28,14,7</v>
      </c>
    </row>
    <row r="83" customFormat="false" ht="15" hidden="false" customHeight="false" outlineLevel="0" collapsed="false">
      <c r="A83" s="3" t="n">
        <v>81</v>
      </c>
      <c r="B83" s="3" t="s">
        <v>347</v>
      </c>
      <c r="C83" s="3" t="n">
        <v>3</v>
      </c>
      <c r="D83" s="3" t="n">
        <v>1</v>
      </c>
      <c r="E83" s="3" t="n">
        <v>1</v>
      </c>
      <c r="F83" s="3" t="n">
        <v>1</v>
      </c>
      <c r="G83" s="3" t="n">
        <v>1</v>
      </c>
      <c r="H83" s="3" t="n">
        <v>1</v>
      </c>
      <c r="I83" s="3" t="n">
        <v>1</v>
      </c>
      <c r="J83" s="3" t="n">
        <v>0</v>
      </c>
      <c r="K83" s="3" t="str">
        <f aca="false">DEC2HEX(C83)</f>
        <v>3</v>
      </c>
      <c r="L83" s="3" t="str">
        <f aca="false">DEC2HEX(D83)</f>
        <v>1</v>
      </c>
      <c r="M83" s="3" t="str">
        <f aca="false">DEC2HEX(E83)</f>
        <v>1</v>
      </c>
      <c r="N83" s="3" t="str">
        <f aca="false">DEC2HEX(F83)</f>
        <v>1</v>
      </c>
      <c r="O83" s="3" t="str">
        <f aca="false">DEC2HEX(G83)</f>
        <v>1</v>
      </c>
      <c r="P83" s="3" t="str">
        <f aca="false">DEC2HEX(H83)</f>
        <v>1</v>
      </c>
      <c r="Q83" s="3" t="str">
        <f aca="false">DEC2HEX(I83)</f>
        <v>1</v>
      </c>
      <c r="R83" s="3" t="str">
        <f aca="false">DEC2HEX(J83)</f>
        <v>0</v>
      </c>
      <c r="S83" s="3" t="n">
        <f aca="false">(S82+8)</f>
        <v>29576</v>
      </c>
      <c r="T83" s="3" t="str">
        <f aca="false">DEC2HEX(S83)</f>
        <v>7388</v>
      </c>
      <c r="U83" s="12" t="str">
        <f aca="false">TEXT(8000+A83,"0000")&amp;" DATA "&amp;C83&amp;","&amp;D83&amp;","&amp;E83&amp;","&amp;F83&amp;","&amp;G83&amp;","&amp;H83&amp;","&amp;I83&amp;","&amp;J83</f>
        <v>8081 DATA 3,1,1,1,1,1,1,0</v>
      </c>
    </row>
    <row r="84" customFormat="false" ht="15" hidden="false" customHeight="false" outlineLevel="0" collapsed="false">
      <c r="A84" s="3" t="n">
        <v>82</v>
      </c>
      <c r="B84" s="3" t="s">
        <v>348</v>
      </c>
      <c r="C84" s="3" t="n">
        <v>0</v>
      </c>
      <c r="D84" s="3" t="n">
        <v>4</v>
      </c>
      <c r="E84" s="3" t="n">
        <v>6</v>
      </c>
      <c r="F84" s="3" t="n">
        <v>14</v>
      </c>
      <c r="G84" s="3" t="n">
        <v>28</v>
      </c>
      <c r="H84" s="3" t="n">
        <v>56</v>
      </c>
      <c r="I84" s="3" t="n">
        <v>112</v>
      </c>
      <c r="J84" s="3" t="n">
        <v>224</v>
      </c>
      <c r="K84" s="3" t="str">
        <f aca="false">DEC2HEX(C84)</f>
        <v>0</v>
      </c>
      <c r="L84" s="3" t="str">
        <f aca="false">DEC2HEX(D84)</f>
        <v>4</v>
      </c>
      <c r="M84" s="3" t="str">
        <f aca="false">DEC2HEX(E84)</f>
        <v>6</v>
      </c>
      <c r="N84" s="3" t="str">
        <f aca="false">DEC2HEX(F84)</f>
        <v>E</v>
      </c>
      <c r="O84" s="3" t="str">
        <f aca="false">DEC2HEX(G84)</f>
        <v>1C</v>
      </c>
      <c r="P84" s="3" t="str">
        <f aca="false">DEC2HEX(H84)</f>
        <v>38</v>
      </c>
      <c r="Q84" s="3" t="str">
        <f aca="false">DEC2HEX(I84)</f>
        <v>70</v>
      </c>
      <c r="R84" s="3" t="str">
        <f aca="false">DEC2HEX(J84)</f>
        <v>E0</v>
      </c>
      <c r="S84" s="3" t="n">
        <f aca="false">(S83+8)</f>
        <v>29584</v>
      </c>
      <c r="T84" s="3" t="str">
        <f aca="false">DEC2HEX(S84)</f>
        <v>7390</v>
      </c>
      <c r="U84" s="12" t="str">
        <f aca="false">TEXT(8000+A84,"0000")&amp;" DATA "&amp;C84&amp;","&amp;D84&amp;","&amp;E84&amp;","&amp;F84&amp;","&amp;G84&amp;","&amp;H84&amp;","&amp;I84&amp;","&amp;J84</f>
        <v>8082 DATA 0,4,6,14,28,56,112,224</v>
      </c>
    </row>
    <row r="85" customFormat="false" ht="15" hidden="false" customHeight="false" outlineLevel="0" collapsed="false">
      <c r="A85" s="3" t="n">
        <v>83</v>
      </c>
      <c r="B85" s="3" t="s">
        <v>349</v>
      </c>
      <c r="C85" s="3" t="n">
        <v>192</v>
      </c>
      <c r="D85" s="3" t="n">
        <v>128</v>
      </c>
      <c r="E85" s="3" t="n">
        <v>128</v>
      </c>
      <c r="F85" s="3" t="n">
        <v>128</v>
      </c>
      <c r="G85" s="3" t="n">
        <v>128</v>
      </c>
      <c r="H85" s="3" t="n">
        <v>128</v>
      </c>
      <c r="I85" s="3" t="n">
        <v>128</v>
      </c>
      <c r="J85" s="3" t="n">
        <v>0</v>
      </c>
      <c r="K85" s="3" t="str">
        <f aca="false">DEC2HEX(C85)</f>
        <v>C0</v>
      </c>
      <c r="L85" s="3" t="str">
        <f aca="false">DEC2HEX(D85)</f>
        <v>80</v>
      </c>
      <c r="M85" s="3" t="str">
        <f aca="false">DEC2HEX(E85)</f>
        <v>80</v>
      </c>
      <c r="N85" s="3" t="str">
        <f aca="false">DEC2HEX(F85)</f>
        <v>80</v>
      </c>
      <c r="O85" s="3" t="str">
        <f aca="false">DEC2HEX(G85)</f>
        <v>80</v>
      </c>
      <c r="P85" s="3" t="str">
        <f aca="false">DEC2HEX(H85)</f>
        <v>80</v>
      </c>
      <c r="Q85" s="3" t="str">
        <f aca="false">DEC2HEX(I85)</f>
        <v>80</v>
      </c>
      <c r="R85" s="3" t="str">
        <f aca="false">DEC2HEX(J85)</f>
        <v>0</v>
      </c>
      <c r="S85" s="3" t="n">
        <f aca="false">(S84+8)</f>
        <v>29592</v>
      </c>
      <c r="T85" s="3" t="str">
        <f aca="false">DEC2HEX(S85)</f>
        <v>7398</v>
      </c>
      <c r="U85" s="12" t="str">
        <f aca="false">TEXT(8000+A85,"0000")&amp;" DATA "&amp;C85&amp;","&amp;D85&amp;","&amp;E85&amp;","&amp;F85&amp;","&amp;G85&amp;","&amp;H85&amp;","&amp;I85&amp;","&amp;J85</f>
        <v>8083 DATA 192,128,128,128,128,128,128,0</v>
      </c>
    </row>
    <row r="86" customFormat="false" ht="15" hidden="false" customHeight="false" outlineLevel="0" collapsed="false">
      <c r="A86" s="3" t="n">
        <v>84</v>
      </c>
      <c r="B86" s="3" t="s">
        <v>350</v>
      </c>
      <c r="C86" s="3" t="n">
        <v>0</v>
      </c>
      <c r="D86" s="3" t="n">
        <v>30</v>
      </c>
      <c r="E86" s="3" t="n">
        <v>63</v>
      </c>
      <c r="F86" s="3" t="n">
        <v>48</v>
      </c>
      <c r="G86" s="3" t="n">
        <v>48</v>
      </c>
      <c r="H86" s="3" t="n">
        <v>48</v>
      </c>
      <c r="I86" s="3" t="n">
        <v>48</v>
      </c>
      <c r="J86" s="3" t="n">
        <v>31</v>
      </c>
      <c r="K86" s="3" t="str">
        <f aca="false">DEC2HEX(C86)</f>
        <v>0</v>
      </c>
      <c r="L86" s="3" t="str">
        <f aca="false">DEC2HEX(D86)</f>
        <v>1E</v>
      </c>
      <c r="M86" s="3" t="str">
        <f aca="false">DEC2HEX(E86)</f>
        <v>3F</v>
      </c>
      <c r="N86" s="3" t="str">
        <f aca="false">DEC2HEX(F86)</f>
        <v>30</v>
      </c>
      <c r="O86" s="3" t="str">
        <f aca="false">DEC2HEX(G86)</f>
        <v>30</v>
      </c>
      <c r="P86" s="3" t="str">
        <f aca="false">DEC2HEX(H86)</f>
        <v>30</v>
      </c>
      <c r="Q86" s="3" t="str">
        <f aca="false">DEC2HEX(I86)</f>
        <v>30</v>
      </c>
      <c r="R86" s="3" t="str">
        <f aca="false">DEC2HEX(J86)</f>
        <v>1F</v>
      </c>
      <c r="S86" s="3" t="n">
        <f aca="false">(S85+8)</f>
        <v>29600</v>
      </c>
      <c r="T86" s="3" t="str">
        <f aca="false">DEC2HEX(S86)</f>
        <v>73A0</v>
      </c>
      <c r="U86" s="12" t="str">
        <f aca="false">TEXT(8000+A86,"0000")&amp;" DATA "&amp;C86&amp;","&amp;D86&amp;","&amp;E86&amp;","&amp;F86&amp;","&amp;G86&amp;","&amp;H86&amp;","&amp;I86&amp;","&amp;J86</f>
        <v>8084 DATA 0,30,63,48,48,48,48,31</v>
      </c>
    </row>
    <row r="87" customFormat="false" ht="15" hidden="false" customHeight="false" outlineLevel="0" collapsed="false">
      <c r="A87" s="3" t="n">
        <v>85</v>
      </c>
      <c r="B87" s="3" t="s">
        <v>351</v>
      </c>
      <c r="C87" s="3" t="n">
        <v>31</v>
      </c>
      <c r="D87" s="3" t="n">
        <v>48</v>
      </c>
      <c r="E87" s="3" t="n">
        <v>48</v>
      </c>
      <c r="F87" s="3" t="n">
        <v>48</v>
      </c>
      <c r="G87" s="3" t="n">
        <v>48</v>
      </c>
      <c r="H87" s="3" t="n">
        <v>48</v>
      </c>
      <c r="I87" s="3" t="n">
        <v>16</v>
      </c>
      <c r="J87" s="3" t="n">
        <v>0</v>
      </c>
      <c r="K87" s="3" t="str">
        <f aca="false">DEC2HEX(C87)</f>
        <v>1F</v>
      </c>
      <c r="L87" s="3" t="str">
        <f aca="false">DEC2HEX(D87)</f>
        <v>30</v>
      </c>
      <c r="M87" s="3" t="str">
        <f aca="false">DEC2HEX(E87)</f>
        <v>30</v>
      </c>
      <c r="N87" s="3" t="str">
        <f aca="false">DEC2HEX(F87)</f>
        <v>30</v>
      </c>
      <c r="O87" s="3" t="str">
        <f aca="false">DEC2HEX(G87)</f>
        <v>30</v>
      </c>
      <c r="P87" s="3" t="str">
        <f aca="false">DEC2HEX(H87)</f>
        <v>30</v>
      </c>
      <c r="Q87" s="3" t="str">
        <f aca="false">DEC2HEX(I87)</f>
        <v>10</v>
      </c>
      <c r="R87" s="3" t="str">
        <f aca="false">DEC2HEX(J87)</f>
        <v>0</v>
      </c>
      <c r="S87" s="3" t="n">
        <f aca="false">(S86+8)</f>
        <v>29608</v>
      </c>
      <c r="T87" s="3" t="str">
        <f aca="false">DEC2HEX(S87)</f>
        <v>73A8</v>
      </c>
      <c r="U87" s="12" t="str">
        <f aca="false">TEXT(8000+A87,"0000")&amp;" DATA "&amp;C87&amp;","&amp;D87&amp;","&amp;E87&amp;","&amp;F87&amp;","&amp;G87&amp;","&amp;H87&amp;","&amp;I87&amp;","&amp;J87</f>
        <v>8085 DATA 31,48,48,48,48,48,16,0</v>
      </c>
    </row>
    <row r="88" customFormat="false" ht="15" hidden="false" customHeight="false" outlineLevel="0" collapsed="false">
      <c r="A88" s="3" t="n">
        <v>86</v>
      </c>
      <c r="B88" s="3" t="s">
        <v>352</v>
      </c>
      <c r="C88" s="3" t="n">
        <v>0</v>
      </c>
      <c r="D88" s="3" t="n">
        <v>120</v>
      </c>
      <c r="E88" s="3" t="n">
        <v>252</v>
      </c>
      <c r="F88" s="3" t="n">
        <v>12</v>
      </c>
      <c r="G88" s="3" t="n">
        <v>12</v>
      </c>
      <c r="H88" s="3" t="n">
        <v>12</v>
      </c>
      <c r="I88" s="3" t="n">
        <v>12</v>
      </c>
      <c r="J88" s="3" t="n">
        <v>248</v>
      </c>
      <c r="K88" s="3" t="str">
        <f aca="false">DEC2HEX(C88)</f>
        <v>0</v>
      </c>
      <c r="L88" s="3" t="str">
        <f aca="false">DEC2HEX(D88)</f>
        <v>78</v>
      </c>
      <c r="M88" s="3" t="str">
        <f aca="false">DEC2HEX(E88)</f>
        <v>FC</v>
      </c>
      <c r="N88" s="3" t="str">
        <f aca="false">DEC2HEX(F88)</f>
        <v>C</v>
      </c>
      <c r="O88" s="3" t="str">
        <f aca="false">DEC2HEX(G88)</f>
        <v>C</v>
      </c>
      <c r="P88" s="3" t="str">
        <f aca="false">DEC2HEX(H88)</f>
        <v>C</v>
      </c>
      <c r="Q88" s="3" t="str">
        <f aca="false">DEC2HEX(I88)</f>
        <v>C</v>
      </c>
      <c r="R88" s="3" t="str">
        <f aca="false">DEC2HEX(J88)</f>
        <v>F8</v>
      </c>
      <c r="S88" s="3" t="n">
        <f aca="false">(S87+8)</f>
        <v>29616</v>
      </c>
      <c r="T88" s="3" t="str">
        <f aca="false">DEC2HEX(S88)</f>
        <v>73B0</v>
      </c>
      <c r="U88" s="12" t="str">
        <f aca="false">TEXT(8000+A88,"0000")&amp;" DATA "&amp;C88&amp;","&amp;D88&amp;","&amp;E88&amp;","&amp;F88&amp;","&amp;G88&amp;","&amp;H88&amp;","&amp;I88&amp;","&amp;J88</f>
        <v>8086 DATA 0,120,252,12,12,12,12,248</v>
      </c>
    </row>
    <row r="89" customFormat="false" ht="15" hidden="false" customHeight="false" outlineLevel="0" collapsed="false">
      <c r="A89" s="3" t="n">
        <v>87</v>
      </c>
      <c r="B89" s="3" t="s">
        <v>353</v>
      </c>
      <c r="C89" s="3" t="n">
        <v>248</v>
      </c>
      <c r="D89" s="3" t="n">
        <v>12</v>
      </c>
      <c r="E89" s="3" t="n">
        <v>12</v>
      </c>
      <c r="F89" s="3" t="n">
        <v>12</v>
      </c>
      <c r="G89" s="3" t="n">
        <v>12</v>
      </c>
      <c r="H89" s="3" t="n">
        <v>12</v>
      </c>
      <c r="I89" s="3" t="n">
        <v>8</v>
      </c>
      <c r="J89" s="3" t="n">
        <v>0</v>
      </c>
      <c r="K89" s="3" t="str">
        <f aca="false">DEC2HEX(C89)</f>
        <v>F8</v>
      </c>
      <c r="L89" s="3" t="str">
        <f aca="false">DEC2HEX(D89)</f>
        <v>C</v>
      </c>
      <c r="M89" s="3" t="str">
        <f aca="false">DEC2HEX(E89)</f>
        <v>C</v>
      </c>
      <c r="N89" s="3" t="str">
        <f aca="false">DEC2HEX(F89)</f>
        <v>C</v>
      </c>
      <c r="O89" s="3" t="str">
        <f aca="false">DEC2HEX(G89)</f>
        <v>C</v>
      </c>
      <c r="P89" s="3" t="str">
        <f aca="false">DEC2HEX(H89)</f>
        <v>C</v>
      </c>
      <c r="Q89" s="3" t="str">
        <f aca="false">DEC2HEX(I89)</f>
        <v>8</v>
      </c>
      <c r="R89" s="3" t="str">
        <f aca="false">DEC2HEX(J89)</f>
        <v>0</v>
      </c>
      <c r="S89" s="3" t="n">
        <f aca="false">(S88+8)</f>
        <v>29624</v>
      </c>
      <c r="T89" s="3" t="str">
        <f aca="false">DEC2HEX(S89)</f>
        <v>73B8</v>
      </c>
      <c r="U89" s="12" t="str">
        <f aca="false">TEXT(8000+A89,"0000")&amp;" DATA "&amp;C89&amp;","&amp;D89&amp;","&amp;E89&amp;","&amp;F89&amp;","&amp;G89&amp;","&amp;H89&amp;","&amp;I89&amp;","&amp;J89</f>
        <v>8087 DATA 248,12,12,12,12,12,8,0</v>
      </c>
    </row>
    <row r="90" customFormat="false" ht="15" hidden="false" customHeight="false" outlineLevel="0" collapsed="false">
      <c r="A90" s="3" t="n">
        <v>88</v>
      </c>
      <c r="B90" s="3" t="s">
        <v>354</v>
      </c>
      <c r="C90" s="3" t="n">
        <v>0</v>
      </c>
      <c r="D90" s="3" t="n">
        <v>16</v>
      </c>
      <c r="E90" s="3" t="n">
        <v>48</v>
      </c>
      <c r="F90" s="3" t="n">
        <v>48</v>
      </c>
      <c r="G90" s="3" t="n">
        <v>48</v>
      </c>
      <c r="H90" s="3" t="n">
        <v>48</v>
      </c>
      <c r="I90" s="3" t="n">
        <v>48</v>
      </c>
      <c r="J90" s="3" t="n">
        <v>31</v>
      </c>
      <c r="K90" s="3" t="str">
        <f aca="false">DEC2HEX(C90)</f>
        <v>0</v>
      </c>
      <c r="L90" s="3" t="str">
        <f aca="false">DEC2HEX(D90)</f>
        <v>10</v>
      </c>
      <c r="M90" s="3" t="str">
        <f aca="false">DEC2HEX(E90)</f>
        <v>30</v>
      </c>
      <c r="N90" s="3" t="str">
        <f aca="false">DEC2HEX(F90)</f>
        <v>30</v>
      </c>
      <c r="O90" s="3" t="str">
        <f aca="false">DEC2HEX(G90)</f>
        <v>30</v>
      </c>
      <c r="P90" s="3" t="str">
        <f aca="false">DEC2HEX(H90)</f>
        <v>30</v>
      </c>
      <c r="Q90" s="3" t="str">
        <f aca="false">DEC2HEX(I90)</f>
        <v>30</v>
      </c>
      <c r="R90" s="3" t="str">
        <f aca="false">DEC2HEX(J90)</f>
        <v>1F</v>
      </c>
      <c r="S90" s="3" t="n">
        <f aca="false">(S89+8)</f>
        <v>29632</v>
      </c>
      <c r="T90" s="3" t="str">
        <f aca="false">DEC2HEX(S90)</f>
        <v>73C0</v>
      </c>
      <c r="U90" s="12" t="str">
        <f aca="false">TEXT(8000+A90,"0000")&amp;" DATA "&amp;C90&amp;","&amp;D90&amp;","&amp;E90&amp;","&amp;F90&amp;","&amp;G90&amp;","&amp;H90&amp;","&amp;I90&amp;","&amp;J90</f>
        <v>8088 DATA 0,16,48,48,48,48,48,31</v>
      </c>
    </row>
    <row r="91" customFormat="false" ht="15" hidden="false" customHeight="false" outlineLevel="0" collapsed="false">
      <c r="A91" s="3" t="n">
        <v>89</v>
      </c>
      <c r="B91" s="3" t="s">
        <v>355</v>
      </c>
      <c r="C91" s="3" t="n">
        <v>0</v>
      </c>
      <c r="D91" s="3" t="n">
        <v>8</v>
      </c>
      <c r="E91" s="3" t="n">
        <v>12</v>
      </c>
      <c r="F91" s="3" t="n">
        <v>12</v>
      </c>
      <c r="G91" s="3" t="n">
        <v>12</v>
      </c>
      <c r="H91" s="3" t="n">
        <v>12</v>
      </c>
      <c r="I91" s="3" t="n">
        <v>12</v>
      </c>
      <c r="J91" s="3" t="n">
        <v>248</v>
      </c>
      <c r="K91" s="3" t="str">
        <f aca="false">DEC2HEX(C91)</f>
        <v>0</v>
      </c>
      <c r="L91" s="3" t="str">
        <f aca="false">DEC2HEX(D91)</f>
        <v>8</v>
      </c>
      <c r="M91" s="3" t="str">
        <f aca="false">DEC2HEX(E91)</f>
        <v>C</v>
      </c>
      <c r="N91" s="3" t="str">
        <f aca="false">DEC2HEX(F91)</f>
        <v>C</v>
      </c>
      <c r="O91" s="3" t="str">
        <f aca="false">DEC2HEX(G91)</f>
        <v>C</v>
      </c>
      <c r="P91" s="3" t="str">
        <f aca="false">DEC2HEX(H91)</f>
        <v>C</v>
      </c>
      <c r="Q91" s="3" t="str">
        <f aca="false">DEC2HEX(I91)</f>
        <v>C</v>
      </c>
      <c r="R91" s="3" t="str">
        <f aca="false">DEC2HEX(J91)</f>
        <v>F8</v>
      </c>
      <c r="S91" s="3" t="n">
        <f aca="false">(S90+8)</f>
        <v>29640</v>
      </c>
      <c r="T91" s="3" t="str">
        <f aca="false">DEC2HEX(S91)</f>
        <v>73C8</v>
      </c>
      <c r="U91" s="12" t="str">
        <f aca="false">TEXT(8000+A91,"0000")&amp;" DATA "&amp;C91&amp;","&amp;D91&amp;","&amp;E91&amp;","&amp;F91&amp;","&amp;G91&amp;","&amp;H91&amp;","&amp;I91&amp;","&amp;J91</f>
        <v>8089 DATA 0,8,12,12,12,12,12,248</v>
      </c>
    </row>
    <row r="92" customFormat="false" ht="15" hidden="false" customHeight="false" outlineLevel="0" collapsed="false">
      <c r="A92" s="3" t="n">
        <v>90</v>
      </c>
      <c r="B92" s="3" t="s">
        <v>356</v>
      </c>
      <c r="C92" s="3" t="n">
        <v>0</v>
      </c>
      <c r="D92" s="3" t="n">
        <v>30</v>
      </c>
      <c r="E92" s="3" t="n">
        <v>63</v>
      </c>
      <c r="F92" s="3" t="n">
        <v>33</v>
      </c>
      <c r="G92" s="3" t="n">
        <v>1</v>
      </c>
      <c r="H92" s="3" t="n">
        <v>1</v>
      </c>
      <c r="I92" s="3" t="n">
        <v>1</v>
      </c>
      <c r="J92" s="3" t="n">
        <v>1</v>
      </c>
      <c r="K92" s="3" t="str">
        <f aca="false">DEC2HEX(C92)</f>
        <v>0</v>
      </c>
      <c r="L92" s="3" t="str">
        <f aca="false">DEC2HEX(D92)</f>
        <v>1E</v>
      </c>
      <c r="M92" s="3" t="str">
        <f aca="false">DEC2HEX(E92)</f>
        <v>3F</v>
      </c>
      <c r="N92" s="3" t="str">
        <f aca="false">DEC2HEX(F92)</f>
        <v>21</v>
      </c>
      <c r="O92" s="3" t="str">
        <f aca="false">DEC2HEX(G92)</f>
        <v>1</v>
      </c>
      <c r="P92" s="3" t="str">
        <f aca="false">DEC2HEX(H92)</f>
        <v>1</v>
      </c>
      <c r="Q92" s="3" t="str">
        <f aca="false">DEC2HEX(I92)</f>
        <v>1</v>
      </c>
      <c r="R92" s="3" t="str">
        <f aca="false">DEC2HEX(J92)</f>
        <v>1</v>
      </c>
      <c r="S92" s="3" t="n">
        <f aca="false">(S91+8)</f>
        <v>29648</v>
      </c>
      <c r="T92" s="3" t="str">
        <f aca="false">DEC2HEX(S92)</f>
        <v>73D0</v>
      </c>
      <c r="U92" s="12" t="str">
        <f aca="false">TEXT(8000+A92,"0000")&amp;" DATA "&amp;C92&amp;","&amp;D92&amp;","&amp;E92&amp;","&amp;F92&amp;","&amp;G92&amp;","&amp;H92&amp;","&amp;I92&amp;","&amp;J92</f>
        <v>8090 DATA 0,30,63,33,1,1,1,1</v>
      </c>
    </row>
    <row r="93" customFormat="false" ht="15" hidden="false" customHeight="false" outlineLevel="0" collapsed="false">
      <c r="A93" s="3" t="n">
        <v>91</v>
      </c>
      <c r="B93" s="3" t="s">
        <v>357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1</v>
      </c>
      <c r="J93" s="3" t="n">
        <v>0</v>
      </c>
      <c r="K93" s="3" t="str">
        <f aca="false">DEC2HEX(C93)</f>
        <v>1</v>
      </c>
      <c r="L93" s="3" t="str">
        <f aca="false">DEC2HEX(D93)</f>
        <v>1</v>
      </c>
      <c r="M93" s="3" t="str">
        <f aca="false">DEC2HEX(E93)</f>
        <v>1</v>
      </c>
      <c r="N93" s="3" t="str">
        <f aca="false">DEC2HEX(F93)</f>
        <v>1</v>
      </c>
      <c r="O93" s="3" t="str">
        <f aca="false">DEC2HEX(G93)</f>
        <v>1</v>
      </c>
      <c r="P93" s="3" t="str">
        <f aca="false">DEC2HEX(H93)</f>
        <v>1</v>
      </c>
      <c r="Q93" s="3" t="str">
        <f aca="false">DEC2HEX(I93)</f>
        <v>1</v>
      </c>
      <c r="R93" s="3" t="str">
        <f aca="false">DEC2HEX(J93)</f>
        <v>0</v>
      </c>
      <c r="S93" s="3" t="n">
        <f aca="false">(S92+8)</f>
        <v>29656</v>
      </c>
      <c r="T93" s="3" t="str">
        <f aca="false">DEC2HEX(S93)</f>
        <v>73D8</v>
      </c>
      <c r="U93" s="12" t="str">
        <f aca="false">TEXT(8000+A93,"0000")&amp;" DATA "&amp;C93&amp;","&amp;D93&amp;","&amp;E93&amp;","&amp;F93&amp;","&amp;G93&amp;","&amp;H93&amp;","&amp;I93&amp;","&amp;J93</f>
        <v>8091 DATA 1,1,1,1,1,1,1,0</v>
      </c>
    </row>
    <row r="94" customFormat="false" ht="15" hidden="false" customHeight="false" outlineLevel="0" collapsed="false">
      <c r="A94" s="3" t="n">
        <v>92</v>
      </c>
      <c r="B94" s="3" t="s">
        <v>358</v>
      </c>
      <c r="C94" s="3" t="n">
        <v>0</v>
      </c>
      <c r="D94" s="3" t="n">
        <v>120</v>
      </c>
      <c r="E94" s="3" t="n">
        <v>252</v>
      </c>
      <c r="F94" s="3" t="n">
        <v>132</v>
      </c>
      <c r="G94" s="3" t="n">
        <v>128</v>
      </c>
      <c r="H94" s="3" t="n">
        <v>128</v>
      </c>
      <c r="I94" s="3" t="n">
        <v>128</v>
      </c>
      <c r="J94" s="3" t="n">
        <v>128</v>
      </c>
      <c r="K94" s="3" t="str">
        <f aca="false">DEC2HEX(C94)</f>
        <v>0</v>
      </c>
      <c r="L94" s="3" t="str">
        <f aca="false">DEC2HEX(D94)</f>
        <v>78</v>
      </c>
      <c r="M94" s="3" t="str">
        <f aca="false">DEC2HEX(E94)</f>
        <v>FC</v>
      </c>
      <c r="N94" s="3" t="str">
        <f aca="false">DEC2HEX(F94)</f>
        <v>84</v>
      </c>
      <c r="O94" s="3" t="str">
        <f aca="false">DEC2HEX(G94)</f>
        <v>80</v>
      </c>
      <c r="P94" s="3" t="str">
        <f aca="false">DEC2HEX(H94)</f>
        <v>80</v>
      </c>
      <c r="Q94" s="3" t="str">
        <f aca="false">DEC2HEX(I94)</f>
        <v>80</v>
      </c>
      <c r="R94" s="3" t="str">
        <f aca="false">DEC2HEX(J94)</f>
        <v>80</v>
      </c>
      <c r="S94" s="3" t="n">
        <f aca="false">(S93+8)</f>
        <v>29664</v>
      </c>
      <c r="T94" s="3" t="str">
        <f aca="false">DEC2HEX(S94)</f>
        <v>73E0</v>
      </c>
      <c r="U94" s="12" t="str">
        <f aca="false">TEXT(8000+A94,"0000")&amp;" DATA "&amp;C94&amp;","&amp;D94&amp;","&amp;E94&amp;","&amp;F94&amp;","&amp;G94&amp;","&amp;H94&amp;","&amp;I94&amp;","&amp;J94</f>
        <v>8092 DATA 0,120,252,132,128,128,128,128</v>
      </c>
    </row>
    <row r="95" customFormat="false" ht="15" hidden="false" customHeight="false" outlineLevel="0" collapsed="false">
      <c r="A95" s="3" t="n">
        <v>93</v>
      </c>
      <c r="B95" s="3" t="s">
        <v>359</v>
      </c>
      <c r="C95" s="3" t="n">
        <v>128</v>
      </c>
      <c r="D95" s="3" t="n">
        <v>128</v>
      </c>
      <c r="E95" s="3" t="n">
        <v>128</v>
      </c>
      <c r="F95" s="3" t="n">
        <v>128</v>
      </c>
      <c r="G95" s="3" t="n">
        <v>128</v>
      </c>
      <c r="H95" s="3" t="n">
        <v>128</v>
      </c>
      <c r="I95" s="3" t="n">
        <v>128</v>
      </c>
      <c r="J95" s="3" t="n">
        <v>0</v>
      </c>
      <c r="K95" s="3" t="str">
        <f aca="false">DEC2HEX(C95)</f>
        <v>80</v>
      </c>
      <c r="L95" s="3" t="str">
        <f aca="false">DEC2HEX(D95)</f>
        <v>80</v>
      </c>
      <c r="M95" s="3" t="str">
        <f aca="false">DEC2HEX(E95)</f>
        <v>80</v>
      </c>
      <c r="N95" s="3" t="str">
        <f aca="false">DEC2HEX(F95)</f>
        <v>80</v>
      </c>
      <c r="O95" s="3" t="str">
        <f aca="false">DEC2HEX(G95)</f>
        <v>80</v>
      </c>
      <c r="P95" s="3" t="str">
        <f aca="false">DEC2HEX(H95)</f>
        <v>80</v>
      </c>
      <c r="Q95" s="3" t="str">
        <f aca="false">DEC2HEX(I95)</f>
        <v>80</v>
      </c>
      <c r="R95" s="3" t="str">
        <f aca="false">DEC2HEX(J95)</f>
        <v>0</v>
      </c>
      <c r="S95" s="3" t="n">
        <f aca="false">(S94+8)</f>
        <v>29672</v>
      </c>
      <c r="T95" s="3" t="str">
        <f aca="false">DEC2HEX(S95)</f>
        <v>73E8</v>
      </c>
      <c r="U95" s="12" t="str">
        <f aca="false">TEXT(8000+A95,"0000")&amp;" DATA "&amp;C95&amp;","&amp;D95&amp;","&amp;E95&amp;","&amp;F95&amp;","&amp;G95&amp;","&amp;H95&amp;","&amp;I95&amp;","&amp;J95</f>
        <v>8093 DATA 128,128,128,128,128,128,128,0</v>
      </c>
    </row>
    <row r="96" customFormat="false" ht="15" hidden="false" customHeight="false" outlineLevel="0" collapsed="false">
      <c r="A96" s="3" t="n">
        <v>94</v>
      </c>
      <c r="B96" s="3" t="s">
        <v>360</v>
      </c>
      <c r="C96" s="3" t="n">
        <v>0</v>
      </c>
      <c r="D96" s="3" t="n">
        <v>30</v>
      </c>
      <c r="E96" s="3" t="n">
        <v>63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1</v>
      </c>
      <c r="K96" s="3" t="str">
        <f aca="false">DEC2HEX(C96)</f>
        <v>0</v>
      </c>
      <c r="L96" s="3" t="str">
        <f aca="false">DEC2HEX(D96)</f>
        <v>1E</v>
      </c>
      <c r="M96" s="3" t="str">
        <f aca="false">DEC2HEX(E96)</f>
        <v>3F</v>
      </c>
      <c r="N96" s="3" t="str">
        <f aca="false">DEC2HEX(F96)</f>
        <v>0</v>
      </c>
      <c r="O96" s="3" t="str">
        <f aca="false">DEC2HEX(G96)</f>
        <v>0</v>
      </c>
      <c r="P96" s="3" t="str">
        <f aca="false">DEC2HEX(H96)</f>
        <v>0</v>
      </c>
      <c r="Q96" s="3" t="str">
        <f aca="false">DEC2HEX(I96)</f>
        <v>0</v>
      </c>
      <c r="R96" s="3" t="str">
        <f aca="false">DEC2HEX(J96)</f>
        <v>1</v>
      </c>
      <c r="S96" s="3" t="n">
        <f aca="false">(S95+8)</f>
        <v>29680</v>
      </c>
      <c r="T96" s="3" t="str">
        <f aca="false">DEC2HEX(S96)</f>
        <v>73F0</v>
      </c>
      <c r="U96" s="12" t="str">
        <f aca="false">TEXT(8000+A96,"0000")&amp;" DATA "&amp;C96&amp;","&amp;D96&amp;","&amp;E96&amp;","&amp;F96&amp;","&amp;G96&amp;","&amp;H96&amp;","&amp;I96&amp;","&amp;J96</f>
        <v>8094 DATA 0,30,63,0,0,0,0,1</v>
      </c>
    </row>
    <row r="97" customFormat="false" ht="15" hidden="false" customHeight="false" outlineLevel="0" collapsed="false">
      <c r="A97" s="3" t="n">
        <v>95</v>
      </c>
      <c r="B97" s="3" t="s">
        <v>361</v>
      </c>
      <c r="C97" s="3" t="n">
        <v>1</v>
      </c>
      <c r="D97" s="3" t="n">
        <v>7</v>
      </c>
      <c r="E97" s="3" t="n">
        <v>7</v>
      </c>
      <c r="F97" s="3" t="n">
        <v>28</v>
      </c>
      <c r="G97" s="3" t="n">
        <v>28</v>
      </c>
      <c r="H97" s="3" t="n">
        <v>63</v>
      </c>
      <c r="I97" s="3" t="n">
        <v>30</v>
      </c>
      <c r="J97" s="3" t="n">
        <v>0</v>
      </c>
      <c r="K97" s="3" t="str">
        <f aca="false">DEC2HEX(C97)</f>
        <v>1</v>
      </c>
      <c r="L97" s="3" t="str">
        <f aca="false">DEC2HEX(D97)</f>
        <v>7</v>
      </c>
      <c r="M97" s="3" t="str">
        <f aca="false">DEC2HEX(E97)</f>
        <v>7</v>
      </c>
      <c r="N97" s="3" t="str">
        <f aca="false">DEC2HEX(F97)</f>
        <v>1C</v>
      </c>
      <c r="O97" s="3" t="str">
        <f aca="false">DEC2HEX(G97)</f>
        <v>1C</v>
      </c>
      <c r="P97" s="3" t="str">
        <f aca="false">DEC2HEX(H97)</f>
        <v>3F</v>
      </c>
      <c r="Q97" s="3" t="str">
        <f aca="false">DEC2HEX(I97)</f>
        <v>1E</v>
      </c>
      <c r="R97" s="3" t="str">
        <f aca="false">DEC2HEX(J97)</f>
        <v>0</v>
      </c>
      <c r="S97" s="3" t="n">
        <f aca="false">(S96+8)</f>
        <v>29688</v>
      </c>
      <c r="T97" s="3" t="str">
        <f aca="false">DEC2HEX(S97)</f>
        <v>73F8</v>
      </c>
      <c r="U97" s="12" t="str">
        <f aca="false">TEXT(8000+A97,"0000")&amp;" DATA "&amp;C97&amp;","&amp;D97&amp;","&amp;E97&amp;","&amp;F97&amp;","&amp;G97&amp;","&amp;H97&amp;","&amp;I97&amp;","&amp;J97</f>
        <v>8095 DATA 1,7,7,28,28,63,30,0</v>
      </c>
    </row>
    <row r="98" customFormat="false" ht="15" hidden="false" customHeight="false" outlineLevel="0" collapsed="false">
      <c r="A98" s="3" t="n">
        <v>96</v>
      </c>
      <c r="B98" s="3" t="s">
        <v>362</v>
      </c>
      <c r="C98" s="3" t="n">
        <v>0</v>
      </c>
      <c r="D98" s="3" t="n">
        <v>120</v>
      </c>
      <c r="E98" s="3" t="n">
        <v>252</v>
      </c>
      <c r="F98" s="3" t="n">
        <v>24</v>
      </c>
      <c r="G98" s="3" t="n">
        <v>24</v>
      </c>
      <c r="H98" s="3" t="n">
        <v>112</v>
      </c>
      <c r="I98" s="3" t="n">
        <v>112</v>
      </c>
      <c r="J98" s="3" t="n">
        <v>192</v>
      </c>
      <c r="K98" s="3" t="str">
        <f aca="false">DEC2HEX(C98)</f>
        <v>0</v>
      </c>
      <c r="L98" s="3" t="str">
        <f aca="false">DEC2HEX(D98)</f>
        <v>78</v>
      </c>
      <c r="M98" s="3" t="str">
        <f aca="false">DEC2HEX(E98)</f>
        <v>FC</v>
      </c>
      <c r="N98" s="3" t="str">
        <f aca="false">DEC2HEX(F98)</f>
        <v>18</v>
      </c>
      <c r="O98" s="3" t="str">
        <f aca="false">DEC2HEX(G98)</f>
        <v>18</v>
      </c>
      <c r="P98" s="3" t="str">
        <f aca="false">DEC2HEX(H98)</f>
        <v>70</v>
      </c>
      <c r="Q98" s="3" t="str">
        <f aca="false">DEC2HEX(I98)</f>
        <v>70</v>
      </c>
      <c r="R98" s="3" t="str">
        <f aca="false">DEC2HEX(J98)</f>
        <v>C0</v>
      </c>
      <c r="S98" s="3" t="n">
        <f aca="false">(S97+8)</f>
        <v>29696</v>
      </c>
      <c r="T98" s="3" t="str">
        <f aca="false">DEC2HEX(S98)</f>
        <v>7400</v>
      </c>
      <c r="U98" s="12" t="str">
        <f aca="false">TEXT(8000+A98,"0000")&amp;" DATA "&amp;C98&amp;","&amp;D98&amp;","&amp;E98&amp;","&amp;F98&amp;","&amp;G98&amp;","&amp;H98&amp;","&amp;I98&amp;","&amp;J98</f>
        <v>8096 DATA 0,120,252,24,24,112,112,192</v>
      </c>
    </row>
    <row r="99" customFormat="false" ht="15" hidden="false" customHeight="false" outlineLevel="0" collapsed="false">
      <c r="A99" s="3" t="n">
        <v>97</v>
      </c>
      <c r="B99" s="3" t="s">
        <v>363</v>
      </c>
      <c r="C99" s="3" t="n">
        <v>192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252</v>
      </c>
      <c r="I99" s="3" t="n">
        <v>120</v>
      </c>
      <c r="J99" s="3" t="n">
        <v>0</v>
      </c>
      <c r="K99" s="3" t="str">
        <f aca="false">DEC2HEX(C99)</f>
        <v>C0</v>
      </c>
      <c r="L99" s="3" t="str">
        <f aca="false">DEC2HEX(D99)</f>
        <v>0</v>
      </c>
      <c r="M99" s="3" t="str">
        <f aca="false">DEC2HEX(E99)</f>
        <v>0</v>
      </c>
      <c r="N99" s="3" t="str">
        <f aca="false">DEC2HEX(F99)</f>
        <v>0</v>
      </c>
      <c r="O99" s="3" t="str">
        <f aca="false">DEC2HEX(G99)</f>
        <v>0</v>
      </c>
      <c r="P99" s="3" t="str">
        <f aca="false">DEC2HEX(H99)</f>
        <v>FC</v>
      </c>
      <c r="Q99" s="3" t="str">
        <f aca="false">DEC2HEX(I99)</f>
        <v>78</v>
      </c>
      <c r="R99" s="3" t="str">
        <f aca="false">DEC2HEX(J99)</f>
        <v>0</v>
      </c>
      <c r="S99" s="3" t="n">
        <f aca="false">(S98+8)</f>
        <v>29704</v>
      </c>
      <c r="T99" s="3" t="str">
        <f aca="false">DEC2HEX(S99)</f>
        <v>7408</v>
      </c>
      <c r="U99" s="12" t="str">
        <f aca="false">TEXT(8000+A99,"0000")&amp;" DATA "&amp;C99&amp;","&amp;D99&amp;","&amp;E99&amp;","&amp;F99&amp;","&amp;G99&amp;","&amp;H99&amp;","&amp;I99&amp;","&amp;J99</f>
        <v>8097 DATA 192,0,0,0,0,252,120,0</v>
      </c>
    </row>
    <row r="100" customFormat="false" ht="15" hidden="false" customHeight="false" outlineLevel="0" collapsed="false">
      <c r="A100" s="3" t="n">
        <v>98</v>
      </c>
      <c r="B100" s="3" t="s">
        <v>364</v>
      </c>
      <c r="C100" s="3" t="n">
        <v>0</v>
      </c>
      <c r="D100" s="3" t="n">
        <v>16</v>
      </c>
      <c r="E100" s="3" t="n">
        <v>56</v>
      </c>
      <c r="F100" s="3" t="n">
        <v>28</v>
      </c>
      <c r="G100" s="3" t="n">
        <v>14</v>
      </c>
      <c r="H100" s="3" t="n">
        <v>7</v>
      </c>
      <c r="I100" s="3" t="n">
        <v>3</v>
      </c>
      <c r="J100" s="3" t="n">
        <v>1</v>
      </c>
      <c r="K100" s="3" t="str">
        <f aca="false">DEC2HEX(C100)</f>
        <v>0</v>
      </c>
      <c r="L100" s="3" t="str">
        <f aca="false">DEC2HEX(D100)</f>
        <v>10</v>
      </c>
      <c r="M100" s="3" t="str">
        <f aca="false">DEC2HEX(E100)</f>
        <v>38</v>
      </c>
      <c r="N100" s="3" t="str">
        <f aca="false">DEC2HEX(F100)</f>
        <v>1C</v>
      </c>
      <c r="O100" s="3" t="str">
        <f aca="false">DEC2HEX(G100)</f>
        <v>E</v>
      </c>
      <c r="P100" s="3" t="str">
        <f aca="false">DEC2HEX(H100)</f>
        <v>7</v>
      </c>
      <c r="Q100" s="3" t="str">
        <f aca="false">DEC2HEX(I100)</f>
        <v>3</v>
      </c>
      <c r="R100" s="3" t="str">
        <f aca="false">DEC2HEX(J100)</f>
        <v>1</v>
      </c>
      <c r="S100" s="3" t="n">
        <f aca="false">(S99+8)</f>
        <v>29712</v>
      </c>
      <c r="T100" s="3" t="str">
        <f aca="false">DEC2HEX(S100)</f>
        <v>7410</v>
      </c>
      <c r="U100" s="12" t="str">
        <f aca="false">TEXT(8000+A100,"0000")&amp;" DATA "&amp;C100&amp;","&amp;D100&amp;","&amp;E100&amp;","&amp;F100&amp;","&amp;G100&amp;","&amp;H100&amp;","&amp;I100&amp;","&amp;J100</f>
        <v>8098 DATA 0,16,56,28,14,7,3,1</v>
      </c>
    </row>
    <row r="101" customFormat="false" ht="15" hidden="false" customHeight="false" outlineLevel="0" collapsed="false">
      <c r="A101" s="3" t="n">
        <v>99</v>
      </c>
      <c r="B101" s="3" t="s">
        <v>365</v>
      </c>
      <c r="C101" s="3" t="n">
        <v>1</v>
      </c>
      <c r="D101" s="3" t="n">
        <v>3</v>
      </c>
      <c r="E101" s="3" t="n">
        <v>7</v>
      </c>
      <c r="F101" s="3" t="n">
        <v>14</v>
      </c>
      <c r="G101" s="3" t="n">
        <v>28</v>
      </c>
      <c r="H101" s="3" t="n">
        <v>56</v>
      </c>
      <c r="I101" s="3" t="n">
        <v>16</v>
      </c>
      <c r="J101" s="3" t="n">
        <v>0</v>
      </c>
      <c r="K101" s="3" t="str">
        <f aca="false">DEC2HEX(C101)</f>
        <v>1</v>
      </c>
      <c r="L101" s="3" t="str">
        <f aca="false">DEC2HEX(D101)</f>
        <v>3</v>
      </c>
      <c r="M101" s="3" t="str">
        <f aca="false">DEC2HEX(E101)</f>
        <v>7</v>
      </c>
      <c r="N101" s="3" t="str">
        <f aca="false">DEC2HEX(F101)</f>
        <v>E</v>
      </c>
      <c r="O101" s="3" t="str">
        <f aca="false">DEC2HEX(G101)</f>
        <v>1C</v>
      </c>
      <c r="P101" s="3" t="str">
        <f aca="false">DEC2HEX(H101)</f>
        <v>38</v>
      </c>
      <c r="Q101" s="3" t="str">
        <f aca="false">DEC2HEX(I101)</f>
        <v>10</v>
      </c>
      <c r="R101" s="3" t="str">
        <f aca="false">DEC2HEX(J101)</f>
        <v>0</v>
      </c>
      <c r="S101" s="3" t="n">
        <f aca="false">(S100+8)</f>
        <v>29720</v>
      </c>
      <c r="T101" s="3" t="str">
        <f aca="false">DEC2HEX(S101)</f>
        <v>7418</v>
      </c>
      <c r="U101" s="12" t="str">
        <f aca="false">TEXT(8000+A101,"0000")&amp;" DATA "&amp;C101&amp;","&amp;D101&amp;","&amp;E101&amp;","&amp;F101&amp;","&amp;G101&amp;","&amp;H101&amp;","&amp;I101&amp;","&amp;J101</f>
        <v>8099 DATA 1,3,7,14,28,56,16,0</v>
      </c>
    </row>
    <row r="102" customFormat="false" ht="15" hidden="false" customHeight="false" outlineLevel="0" collapsed="false">
      <c r="A102" s="3" t="n">
        <v>100</v>
      </c>
      <c r="B102" s="3" t="s">
        <v>366</v>
      </c>
      <c r="C102" s="3" t="n">
        <v>0</v>
      </c>
      <c r="D102" s="3" t="n">
        <v>8</v>
      </c>
      <c r="E102" s="3" t="n">
        <v>28</v>
      </c>
      <c r="F102" s="3" t="n">
        <v>56</v>
      </c>
      <c r="G102" s="3" t="n">
        <v>112</v>
      </c>
      <c r="H102" s="3" t="n">
        <v>224</v>
      </c>
      <c r="I102" s="3" t="n">
        <v>192</v>
      </c>
      <c r="J102" s="3" t="n">
        <v>128</v>
      </c>
      <c r="K102" s="3" t="str">
        <f aca="false">DEC2HEX(C102)</f>
        <v>0</v>
      </c>
      <c r="L102" s="3" t="str">
        <f aca="false">DEC2HEX(D102)</f>
        <v>8</v>
      </c>
      <c r="M102" s="3" t="str">
        <f aca="false">DEC2HEX(E102)</f>
        <v>1C</v>
      </c>
      <c r="N102" s="3" t="str">
        <f aca="false">DEC2HEX(F102)</f>
        <v>38</v>
      </c>
      <c r="O102" s="3" t="str">
        <f aca="false">DEC2HEX(G102)</f>
        <v>70</v>
      </c>
      <c r="P102" s="3" t="str">
        <f aca="false">DEC2HEX(H102)</f>
        <v>E0</v>
      </c>
      <c r="Q102" s="3" t="str">
        <f aca="false">DEC2HEX(I102)</f>
        <v>C0</v>
      </c>
      <c r="R102" s="3" t="str">
        <f aca="false">DEC2HEX(J102)</f>
        <v>80</v>
      </c>
      <c r="S102" s="3" t="n">
        <f aca="false">(S101+8)</f>
        <v>29728</v>
      </c>
      <c r="T102" s="3" t="str">
        <f aca="false">DEC2HEX(S102)</f>
        <v>7420</v>
      </c>
      <c r="U102" s="12" t="str">
        <f aca="false">TEXT(8000+A102,"0000")&amp;" DATA "&amp;C102&amp;","&amp;D102&amp;","&amp;E102&amp;","&amp;F102&amp;","&amp;G102&amp;","&amp;H102&amp;","&amp;I102&amp;","&amp;J102</f>
        <v>8100 DATA 0,8,28,56,112,224,192,128</v>
      </c>
    </row>
    <row r="103" customFormat="false" ht="15" hidden="false" customHeight="false" outlineLevel="0" collapsed="false">
      <c r="A103" s="3" t="n">
        <v>101</v>
      </c>
      <c r="B103" s="3" t="s">
        <v>367</v>
      </c>
      <c r="C103" s="3" t="n">
        <v>128</v>
      </c>
      <c r="D103" s="3" t="n">
        <v>192</v>
      </c>
      <c r="E103" s="3" t="n">
        <v>224</v>
      </c>
      <c r="F103" s="3" t="n">
        <v>112</v>
      </c>
      <c r="G103" s="3" t="n">
        <v>56</v>
      </c>
      <c r="H103" s="3" t="n">
        <v>28</v>
      </c>
      <c r="I103" s="3" t="n">
        <v>8</v>
      </c>
      <c r="J103" s="3" t="n">
        <v>0</v>
      </c>
      <c r="K103" s="3" t="str">
        <f aca="false">DEC2HEX(C103)</f>
        <v>80</v>
      </c>
      <c r="L103" s="3" t="str">
        <f aca="false">DEC2HEX(D103)</f>
        <v>C0</v>
      </c>
      <c r="M103" s="3" t="str">
        <f aca="false">DEC2HEX(E103)</f>
        <v>E0</v>
      </c>
      <c r="N103" s="3" t="str">
        <f aca="false">DEC2HEX(F103)</f>
        <v>70</v>
      </c>
      <c r="O103" s="3" t="str">
        <f aca="false">DEC2HEX(G103)</f>
        <v>38</v>
      </c>
      <c r="P103" s="3" t="str">
        <f aca="false">DEC2HEX(H103)</f>
        <v>1C</v>
      </c>
      <c r="Q103" s="3" t="str">
        <f aca="false">DEC2HEX(I103)</f>
        <v>8</v>
      </c>
      <c r="R103" s="3" t="str">
        <f aca="false">DEC2HEX(J103)</f>
        <v>0</v>
      </c>
      <c r="S103" s="3" t="n">
        <f aca="false">(S102+8)</f>
        <v>29736</v>
      </c>
      <c r="T103" s="3" t="str">
        <f aca="false">DEC2HEX(S103)</f>
        <v>7428</v>
      </c>
      <c r="U103" s="12" t="str">
        <f aca="false">TEXT(8000+A103,"0000")&amp;" DATA "&amp;C103&amp;","&amp;D103&amp;","&amp;E103&amp;","&amp;F103&amp;","&amp;G103&amp;","&amp;H103&amp;","&amp;I103&amp;","&amp;J103</f>
        <v>8101 DATA 128,192,224,112,56,28,8,0</v>
      </c>
    </row>
    <row r="104" customFormat="false" ht="15" hidden="false" customHeight="false" outlineLevel="0" collapsed="false">
      <c r="A104" s="3" t="n">
        <v>102</v>
      </c>
      <c r="B104" s="3" t="s">
        <v>368</v>
      </c>
      <c r="C104" s="3" t="n">
        <v>255</v>
      </c>
      <c r="D104" s="3" t="n">
        <v>128</v>
      </c>
      <c r="E104" s="3" t="n">
        <v>159</v>
      </c>
      <c r="F104" s="3" t="n">
        <v>159</v>
      </c>
      <c r="G104" s="3" t="n">
        <v>145</v>
      </c>
      <c r="H104" s="3" t="n">
        <v>145</v>
      </c>
      <c r="I104" s="3" t="n">
        <v>145</v>
      </c>
      <c r="J104" s="3" t="n">
        <v>145</v>
      </c>
      <c r="K104" s="3" t="str">
        <f aca="false">DEC2HEX(C104)</f>
        <v>FF</v>
      </c>
      <c r="L104" s="3" t="str">
        <f aca="false">DEC2HEX(D104)</f>
        <v>80</v>
      </c>
      <c r="M104" s="3" t="str">
        <f aca="false">DEC2HEX(E104)</f>
        <v>9F</v>
      </c>
      <c r="N104" s="3" t="str">
        <f aca="false">DEC2HEX(F104)</f>
        <v>9F</v>
      </c>
      <c r="O104" s="3" t="str">
        <f aca="false">DEC2HEX(G104)</f>
        <v>91</v>
      </c>
      <c r="P104" s="3" t="str">
        <f aca="false">DEC2HEX(H104)</f>
        <v>91</v>
      </c>
      <c r="Q104" s="3" t="str">
        <f aca="false">DEC2HEX(I104)</f>
        <v>91</v>
      </c>
      <c r="R104" s="3" t="str">
        <f aca="false">DEC2HEX(J104)</f>
        <v>91</v>
      </c>
      <c r="S104" s="3" t="n">
        <f aca="false">(S103+8)</f>
        <v>29744</v>
      </c>
      <c r="T104" s="3" t="str">
        <f aca="false">DEC2HEX(S104)</f>
        <v>7430</v>
      </c>
      <c r="U104" s="12" t="str">
        <f aca="false">TEXT(8000+A104,"0000")&amp;" DATA "&amp;C104&amp;","&amp;D104&amp;","&amp;E104&amp;","&amp;F104&amp;","&amp;G104&amp;","&amp;H104&amp;","&amp;I104&amp;","&amp;J104</f>
        <v>8102 DATA 255,128,159,159,145,145,145,145</v>
      </c>
    </row>
    <row r="105" customFormat="false" ht="15" hidden="false" customHeight="false" outlineLevel="0" collapsed="false">
      <c r="A105" s="3" t="n">
        <v>103</v>
      </c>
      <c r="B105" s="3" t="s">
        <v>369</v>
      </c>
      <c r="C105" s="3" t="n">
        <v>145</v>
      </c>
      <c r="D105" s="3" t="n">
        <v>149</v>
      </c>
      <c r="E105" s="3" t="n">
        <v>149</v>
      </c>
      <c r="F105" s="3" t="n">
        <v>147</v>
      </c>
      <c r="G105" s="3" t="n">
        <v>159</v>
      </c>
      <c r="H105" s="3" t="n">
        <v>159</v>
      </c>
      <c r="I105" s="3" t="n">
        <v>128</v>
      </c>
      <c r="J105" s="3" t="n">
        <v>255</v>
      </c>
      <c r="K105" s="3" t="str">
        <f aca="false">DEC2HEX(C105)</f>
        <v>91</v>
      </c>
      <c r="L105" s="3" t="str">
        <f aca="false">DEC2HEX(D105)</f>
        <v>95</v>
      </c>
      <c r="M105" s="3" t="str">
        <f aca="false">DEC2HEX(E105)</f>
        <v>95</v>
      </c>
      <c r="N105" s="3" t="str">
        <f aca="false">DEC2HEX(F105)</f>
        <v>93</v>
      </c>
      <c r="O105" s="3" t="str">
        <f aca="false">DEC2HEX(G105)</f>
        <v>9F</v>
      </c>
      <c r="P105" s="3" t="str">
        <f aca="false">DEC2HEX(H105)</f>
        <v>9F</v>
      </c>
      <c r="Q105" s="3" t="str">
        <f aca="false">DEC2HEX(I105)</f>
        <v>80</v>
      </c>
      <c r="R105" s="3" t="str">
        <f aca="false">DEC2HEX(J105)</f>
        <v>FF</v>
      </c>
      <c r="S105" s="3" t="n">
        <f aca="false">(S104+8)</f>
        <v>29752</v>
      </c>
      <c r="T105" s="3" t="str">
        <f aca="false">DEC2HEX(S105)</f>
        <v>7438</v>
      </c>
      <c r="U105" s="12" t="str">
        <f aca="false">TEXT(8000+A105,"0000")&amp;" DATA "&amp;C105&amp;","&amp;D105&amp;","&amp;E105&amp;","&amp;F105&amp;","&amp;G105&amp;","&amp;H105&amp;","&amp;I105&amp;","&amp;J105</f>
        <v>8103 DATA 145,149,149,147,159,159,128,255</v>
      </c>
    </row>
    <row r="106" customFormat="false" ht="15" hidden="false" customHeight="false" outlineLevel="0" collapsed="false">
      <c r="A106" s="3" t="n">
        <v>104</v>
      </c>
      <c r="B106" s="3" t="s">
        <v>370</v>
      </c>
      <c r="C106" s="3" t="n">
        <v>255</v>
      </c>
      <c r="D106" s="3" t="n">
        <v>0</v>
      </c>
      <c r="E106" s="3" t="n">
        <v>34</v>
      </c>
      <c r="F106" s="3" t="n">
        <v>34</v>
      </c>
      <c r="G106" s="3" t="n">
        <v>34</v>
      </c>
      <c r="H106" s="3" t="n">
        <v>34</v>
      </c>
      <c r="I106" s="3" t="n">
        <v>34</v>
      </c>
      <c r="J106" s="3" t="n">
        <v>34</v>
      </c>
      <c r="K106" s="3" t="str">
        <f aca="false">DEC2HEX(C106)</f>
        <v>FF</v>
      </c>
      <c r="L106" s="3" t="str">
        <f aca="false">DEC2HEX(D106)</f>
        <v>0</v>
      </c>
      <c r="M106" s="3" t="str">
        <f aca="false">DEC2HEX(E106)</f>
        <v>22</v>
      </c>
      <c r="N106" s="3" t="str">
        <f aca="false">DEC2HEX(F106)</f>
        <v>22</v>
      </c>
      <c r="O106" s="3" t="str">
        <f aca="false">DEC2HEX(G106)</f>
        <v>22</v>
      </c>
      <c r="P106" s="3" t="str">
        <f aca="false">DEC2HEX(H106)</f>
        <v>22</v>
      </c>
      <c r="Q106" s="3" t="str">
        <f aca="false">DEC2HEX(I106)</f>
        <v>22</v>
      </c>
      <c r="R106" s="3" t="str">
        <f aca="false">DEC2HEX(J106)</f>
        <v>22</v>
      </c>
      <c r="S106" s="3" t="n">
        <f aca="false">(S105+8)</f>
        <v>29760</v>
      </c>
      <c r="T106" s="3" t="str">
        <f aca="false">DEC2HEX(S106)</f>
        <v>7440</v>
      </c>
      <c r="U106" s="12" t="str">
        <f aca="false">TEXT(8000+A106,"0000")&amp;" DATA "&amp;C106&amp;","&amp;D106&amp;","&amp;E106&amp;","&amp;F106&amp;","&amp;G106&amp;","&amp;H106&amp;","&amp;I106&amp;","&amp;J106</f>
        <v>8104 DATA 255,0,34,34,34,34,34,34</v>
      </c>
    </row>
    <row r="107" customFormat="false" ht="15" hidden="false" customHeight="false" outlineLevel="0" collapsed="false">
      <c r="A107" s="3" t="n">
        <v>105</v>
      </c>
      <c r="B107" s="3" t="s">
        <v>371</v>
      </c>
      <c r="C107" s="3" t="n">
        <v>34</v>
      </c>
      <c r="D107" s="3" t="n">
        <v>34</v>
      </c>
      <c r="E107" s="3" t="n">
        <v>34</v>
      </c>
      <c r="F107" s="3" t="n">
        <v>34</v>
      </c>
      <c r="G107" s="3" t="n">
        <v>62</v>
      </c>
      <c r="H107" s="3" t="n">
        <v>62</v>
      </c>
      <c r="I107" s="3" t="n">
        <v>0</v>
      </c>
      <c r="J107" s="3" t="n">
        <v>255</v>
      </c>
      <c r="K107" s="3" t="str">
        <f aca="false">DEC2HEX(C107)</f>
        <v>22</v>
      </c>
      <c r="L107" s="3" t="str">
        <f aca="false">DEC2HEX(D107)</f>
        <v>22</v>
      </c>
      <c r="M107" s="3" t="str">
        <f aca="false">DEC2HEX(E107)</f>
        <v>22</v>
      </c>
      <c r="N107" s="3" t="str">
        <f aca="false">DEC2HEX(F107)</f>
        <v>22</v>
      </c>
      <c r="O107" s="3" t="str">
        <f aca="false">DEC2HEX(G107)</f>
        <v>3E</v>
      </c>
      <c r="P107" s="3" t="str">
        <f aca="false">DEC2HEX(H107)</f>
        <v>3E</v>
      </c>
      <c r="Q107" s="3" t="str">
        <f aca="false">DEC2HEX(I107)</f>
        <v>0</v>
      </c>
      <c r="R107" s="3" t="str">
        <f aca="false">DEC2HEX(J107)</f>
        <v>FF</v>
      </c>
      <c r="S107" s="3" t="n">
        <f aca="false">(S106+8)</f>
        <v>29768</v>
      </c>
      <c r="T107" s="3" t="str">
        <f aca="false">DEC2HEX(S107)</f>
        <v>7448</v>
      </c>
      <c r="U107" s="12" t="str">
        <f aca="false">TEXT(8000+A107,"0000")&amp;" DATA "&amp;C107&amp;","&amp;D107&amp;","&amp;E107&amp;","&amp;F107&amp;","&amp;G107&amp;","&amp;H107&amp;","&amp;I107&amp;","&amp;J107</f>
        <v>8105 DATA 34,34,34,34,62,62,0,255</v>
      </c>
    </row>
    <row r="108" customFormat="false" ht="15" hidden="false" customHeight="false" outlineLevel="0" collapsed="false">
      <c r="A108" s="3" t="n">
        <v>106</v>
      </c>
      <c r="B108" s="3" t="s">
        <v>372</v>
      </c>
      <c r="C108" s="3" t="n">
        <v>255</v>
      </c>
      <c r="D108" s="3" t="n">
        <v>0</v>
      </c>
      <c r="E108" s="3" t="n">
        <v>124</v>
      </c>
      <c r="F108" s="3" t="n">
        <v>124</v>
      </c>
      <c r="G108" s="3" t="n">
        <v>16</v>
      </c>
      <c r="H108" s="3" t="n">
        <v>16</v>
      </c>
      <c r="I108" s="3" t="n">
        <v>16</v>
      </c>
      <c r="J108" s="3" t="n">
        <v>16</v>
      </c>
      <c r="K108" s="3" t="str">
        <f aca="false">DEC2HEX(C108)</f>
        <v>FF</v>
      </c>
      <c r="L108" s="3" t="str">
        <f aca="false">DEC2HEX(D108)</f>
        <v>0</v>
      </c>
      <c r="M108" s="3" t="str">
        <f aca="false">DEC2HEX(E108)</f>
        <v>7C</v>
      </c>
      <c r="N108" s="3" t="str">
        <f aca="false">DEC2HEX(F108)</f>
        <v>7C</v>
      </c>
      <c r="O108" s="3" t="str">
        <f aca="false">DEC2HEX(G108)</f>
        <v>10</v>
      </c>
      <c r="P108" s="3" t="str">
        <f aca="false">DEC2HEX(H108)</f>
        <v>10</v>
      </c>
      <c r="Q108" s="3" t="str">
        <f aca="false">DEC2HEX(I108)</f>
        <v>10</v>
      </c>
      <c r="R108" s="3" t="str">
        <f aca="false">DEC2HEX(J108)</f>
        <v>10</v>
      </c>
      <c r="S108" s="3" t="n">
        <f aca="false">(S107+8)</f>
        <v>29776</v>
      </c>
      <c r="T108" s="3" t="str">
        <f aca="false">DEC2HEX(S108)</f>
        <v>7450</v>
      </c>
      <c r="U108" s="12" t="str">
        <f aca="false">TEXT(8000+A108,"0000")&amp;" DATA "&amp;C108&amp;","&amp;D108&amp;","&amp;E108&amp;","&amp;F108&amp;","&amp;G108&amp;","&amp;H108&amp;","&amp;I108&amp;","&amp;J108</f>
        <v>8106 DATA 255,0,124,124,16,16,16,16</v>
      </c>
    </row>
    <row r="109" customFormat="false" ht="15" hidden="false" customHeight="false" outlineLevel="0" collapsed="false">
      <c r="A109" s="3" t="n">
        <v>107</v>
      </c>
      <c r="B109" s="3" t="s">
        <v>373</v>
      </c>
      <c r="C109" s="3" t="n">
        <v>16</v>
      </c>
      <c r="D109" s="3" t="n">
        <v>16</v>
      </c>
      <c r="E109" s="3" t="n">
        <v>16</v>
      </c>
      <c r="F109" s="3" t="n">
        <v>16</v>
      </c>
      <c r="G109" s="3" t="n">
        <v>124</v>
      </c>
      <c r="H109" s="3" t="n">
        <v>124</v>
      </c>
      <c r="I109" s="3" t="n">
        <v>0</v>
      </c>
      <c r="J109" s="3" t="n">
        <v>255</v>
      </c>
      <c r="K109" s="3" t="str">
        <f aca="false">DEC2HEX(C109)</f>
        <v>10</v>
      </c>
      <c r="L109" s="3" t="str">
        <f aca="false">DEC2HEX(D109)</f>
        <v>10</v>
      </c>
      <c r="M109" s="3" t="str">
        <f aca="false">DEC2HEX(E109)</f>
        <v>10</v>
      </c>
      <c r="N109" s="3" t="str">
        <f aca="false">DEC2HEX(F109)</f>
        <v>10</v>
      </c>
      <c r="O109" s="3" t="str">
        <f aca="false">DEC2HEX(G109)</f>
        <v>7C</v>
      </c>
      <c r="P109" s="3" t="str">
        <f aca="false">DEC2HEX(H109)</f>
        <v>7C</v>
      </c>
      <c r="Q109" s="3" t="str">
        <f aca="false">DEC2HEX(I109)</f>
        <v>0</v>
      </c>
      <c r="R109" s="3" t="str">
        <f aca="false">DEC2HEX(J109)</f>
        <v>FF</v>
      </c>
      <c r="S109" s="3" t="n">
        <f aca="false">(S108+8)</f>
        <v>29784</v>
      </c>
      <c r="T109" s="3" t="str">
        <f aca="false">DEC2HEX(S109)</f>
        <v>7458</v>
      </c>
      <c r="U109" s="12" t="str">
        <f aca="false">TEXT(8000+A109,"0000")&amp;" DATA "&amp;C109&amp;","&amp;D109&amp;","&amp;E109&amp;","&amp;F109&amp;","&amp;G109&amp;","&amp;H109&amp;","&amp;I109&amp;","&amp;J109</f>
        <v>8107 DATA 16,16,16,16,124,124,0,255</v>
      </c>
    </row>
    <row r="110" customFormat="false" ht="15" hidden="false" customHeight="false" outlineLevel="0" collapsed="false">
      <c r="A110" s="3" t="n">
        <v>108</v>
      </c>
      <c r="B110" s="3" t="s">
        <v>374</v>
      </c>
      <c r="C110" s="3" t="n">
        <v>255</v>
      </c>
      <c r="D110" s="3" t="n">
        <v>1</v>
      </c>
      <c r="E110" s="3" t="n">
        <v>249</v>
      </c>
      <c r="F110" s="3" t="n">
        <v>249</v>
      </c>
      <c r="G110" s="3" t="n">
        <v>33</v>
      </c>
      <c r="H110" s="3" t="n">
        <v>33</v>
      </c>
      <c r="I110" s="3" t="n">
        <v>33</v>
      </c>
      <c r="J110" s="3" t="n">
        <v>33</v>
      </c>
      <c r="K110" s="3" t="str">
        <f aca="false">DEC2HEX(C110)</f>
        <v>FF</v>
      </c>
      <c r="L110" s="3" t="str">
        <f aca="false">DEC2HEX(D110)</f>
        <v>1</v>
      </c>
      <c r="M110" s="3" t="str">
        <f aca="false">DEC2HEX(E110)</f>
        <v>F9</v>
      </c>
      <c r="N110" s="3" t="str">
        <f aca="false">DEC2HEX(F110)</f>
        <v>F9</v>
      </c>
      <c r="O110" s="3" t="str">
        <f aca="false">DEC2HEX(G110)</f>
        <v>21</v>
      </c>
      <c r="P110" s="3" t="str">
        <f aca="false">DEC2HEX(H110)</f>
        <v>21</v>
      </c>
      <c r="Q110" s="3" t="str">
        <f aca="false">DEC2HEX(I110)</f>
        <v>21</v>
      </c>
      <c r="R110" s="3" t="str">
        <f aca="false">DEC2HEX(J110)</f>
        <v>21</v>
      </c>
      <c r="S110" s="3" t="n">
        <f aca="false">(S109+8)</f>
        <v>29792</v>
      </c>
      <c r="T110" s="3" t="str">
        <f aca="false">DEC2HEX(S110)</f>
        <v>7460</v>
      </c>
      <c r="U110" s="12" t="str">
        <f aca="false">TEXT(8000+A110,"0000")&amp;" DATA "&amp;C110&amp;","&amp;D110&amp;","&amp;E110&amp;","&amp;F110&amp;","&amp;G110&amp;","&amp;H110&amp;","&amp;I110&amp;","&amp;J110</f>
        <v>8108 DATA 255,1,249,249,33,33,33,33</v>
      </c>
    </row>
    <row r="111" customFormat="false" ht="15" hidden="false" customHeight="false" outlineLevel="0" collapsed="false">
      <c r="A111" s="3" t="n">
        <v>109</v>
      </c>
      <c r="B111" s="3" t="s">
        <v>375</v>
      </c>
      <c r="C111" s="3" t="n">
        <v>33</v>
      </c>
      <c r="D111" s="3" t="n">
        <v>33</v>
      </c>
      <c r="E111" s="3" t="n">
        <v>33</v>
      </c>
      <c r="F111" s="3" t="n">
        <v>33</v>
      </c>
      <c r="G111" s="3" t="n">
        <v>33</v>
      </c>
      <c r="H111" s="3" t="n">
        <v>33</v>
      </c>
      <c r="I111" s="3" t="n">
        <v>1</v>
      </c>
      <c r="J111" s="3" t="n">
        <v>255</v>
      </c>
      <c r="K111" s="3" t="str">
        <f aca="false">DEC2HEX(C111)</f>
        <v>21</v>
      </c>
      <c r="L111" s="3" t="str">
        <f aca="false">DEC2HEX(D111)</f>
        <v>21</v>
      </c>
      <c r="M111" s="3" t="str">
        <f aca="false">DEC2HEX(E111)</f>
        <v>21</v>
      </c>
      <c r="N111" s="3" t="str">
        <f aca="false">DEC2HEX(F111)</f>
        <v>21</v>
      </c>
      <c r="O111" s="3" t="str">
        <f aca="false">DEC2HEX(G111)</f>
        <v>21</v>
      </c>
      <c r="P111" s="3" t="str">
        <f aca="false">DEC2HEX(H111)</f>
        <v>21</v>
      </c>
      <c r="Q111" s="3" t="str">
        <f aca="false">DEC2HEX(I111)</f>
        <v>1</v>
      </c>
      <c r="R111" s="3" t="str">
        <f aca="false">DEC2HEX(J111)</f>
        <v>FF</v>
      </c>
      <c r="S111" s="3" t="n">
        <f aca="false">(S110+8)</f>
        <v>29800</v>
      </c>
      <c r="T111" s="3" t="str">
        <f aca="false">DEC2HEX(S111)</f>
        <v>7468</v>
      </c>
      <c r="U111" s="12" t="str">
        <f aca="false">TEXT(8000+A111,"0000")&amp;" DATA "&amp;C111&amp;","&amp;D111&amp;","&amp;E111&amp;","&amp;F111&amp;","&amp;G111&amp;","&amp;H111&amp;","&amp;I111&amp;","&amp;J111</f>
        <v>8109 DATA 33,33,33,33,33,33,1,255</v>
      </c>
    </row>
    <row r="112" customFormat="false" ht="15" hidden="false" customHeight="false" outlineLevel="0" collapsed="false">
      <c r="A112" s="3" t="n">
        <v>110</v>
      </c>
      <c r="B112" s="3" t="s">
        <v>376</v>
      </c>
      <c r="C112" s="3" t="n">
        <v>255</v>
      </c>
      <c r="D112" s="3" t="n">
        <v>128</v>
      </c>
      <c r="E112" s="3" t="n">
        <v>128</v>
      </c>
      <c r="F112" s="3" t="n">
        <v>128</v>
      </c>
      <c r="G112" s="3" t="n">
        <v>128</v>
      </c>
      <c r="H112" s="3" t="n">
        <v>128</v>
      </c>
      <c r="I112" s="3" t="n">
        <v>135</v>
      </c>
      <c r="J112" s="3" t="n">
        <v>135</v>
      </c>
      <c r="K112" s="3" t="str">
        <f aca="false">DEC2HEX(C112)</f>
        <v>FF</v>
      </c>
      <c r="L112" s="3" t="str">
        <f aca="false">DEC2HEX(D112)</f>
        <v>80</v>
      </c>
      <c r="M112" s="3" t="str">
        <f aca="false">DEC2HEX(E112)</f>
        <v>80</v>
      </c>
      <c r="N112" s="3" t="str">
        <f aca="false">DEC2HEX(F112)</f>
        <v>80</v>
      </c>
      <c r="O112" s="3" t="str">
        <f aca="false">DEC2HEX(G112)</f>
        <v>80</v>
      </c>
      <c r="P112" s="3" t="str">
        <f aca="false">DEC2HEX(H112)</f>
        <v>80</v>
      </c>
      <c r="Q112" s="3" t="str">
        <f aca="false">DEC2HEX(I112)</f>
        <v>87</v>
      </c>
      <c r="R112" s="3" t="str">
        <f aca="false">DEC2HEX(J112)</f>
        <v>87</v>
      </c>
      <c r="S112" s="3" t="n">
        <f aca="false">(S111+8)</f>
        <v>29808</v>
      </c>
      <c r="T112" s="3" t="str">
        <f aca="false">DEC2HEX(S112)</f>
        <v>7470</v>
      </c>
      <c r="U112" s="12" t="str">
        <f aca="false">TEXT(8000+A112,"0000")&amp;" DATA "&amp;C112&amp;","&amp;D112&amp;","&amp;E112&amp;","&amp;F112&amp;","&amp;G112&amp;","&amp;H112&amp;","&amp;I112&amp;","&amp;J112</f>
        <v>8110 DATA 255,128,128,128,128,128,135,135</v>
      </c>
    </row>
    <row r="113" customFormat="false" ht="15" hidden="false" customHeight="false" outlineLevel="0" collapsed="false">
      <c r="A113" s="3" t="n">
        <v>111</v>
      </c>
      <c r="B113" s="3" t="s">
        <v>377</v>
      </c>
      <c r="C113" s="3" t="n">
        <v>135</v>
      </c>
      <c r="D113" s="3" t="n">
        <v>128</v>
      </c>
      <c r="E113" s="3" t="n">
        <v>128</v>
      </c>
      <c r="F113" s="3" t="n">
        <v>128</v>
      </c>
      <c r="G113" s="3" t="n">
        <v>128</v>
      </c>
      <c r="H113" s="3" t="n">
        <v>128</v>
      </c>
      <c r="I113" s="3" t="n">
        <v>128</v>
      </c>
      <c r="J113" s="3" t="n">
        <v>128</v>
      </c>
      <c r="K113" s="3" t="str">
        <f aca="false">DEC2HEX(C113)</f>
        <v>87</v>
      </c>
      <c r="L113" s="3" t="str">
        <f aca="false">DEC2HEX(D113)</f>
        <v>80</v>
      </c>
      <c r="M113" s="3" t="str">
        <f aca="false">DEC2HEX(E113)</f>
        <v>80</v>
      </c>
      <c r="N113" s="3" t="str">
        <f aca="false">DEC2HEX(F113)</f>
        <v>80</v>
      </c>
      <c r="O113" s="3" t="str">
        <f aca="false">DEC2HEX(G113)</f>
        <v>80</v>
      </c>
      <c r="P113" s="3" t="str">
        <f aca="false">DEC2HEX(H113)</f>
        <v>80</v>
      </c>
      <c r="Q113" s="3" t="str">
        <f aca="false">DEC2HEX(I113)</f>
        <v>80</v>
      </c>
      <c r="R113" s="3" t="str">
        <f aca="false">DEC2HEX(J113)</f>
        <v>80</v>
      </c>
      <c r="S113" s="3" t="n">
        <f aca="false">(S112+8)</f>
        <v>29816</v>
      </c>
      <c r="T113" s="3" t="str">
        <f aca="false">DEC2HEX(S113)</f>
        <v>7478</v>
      </c>
      <c r="U113" s="12" t="str">
        <f aca="false">TEXT(8000+A113,"0000")&amp;" DATA "&amp;C113&amp;","&amp;D113&amp;","&amp;E113&amp;","&amp;F113&amp;","&amp;G113&amp;","&amp;H113&amp;","&amp;I113&amp;","&amp;J113</f>
        <v>8111 DATA 135,128,128,128,128,128,128,128</v>
      </c>
    </row>
    <row r="114" customFormat="false" ht="15" hidden="false" customHeight="false" outlineLevel="0" collapsed="false">
      <c r="A114" s="3" t="n">
        <v>112</v>
      </c>
      <c r="B114" s="3" t="s">
        <v>378</v>
      </c>
      <c r="C114" s="3" t="n">
        <v>128</v>
      </c>
      <c r="D114" s="3" t="n">
        <v>128</v>
      </c>
      <c r="E114" s="3" t="n">
        <v>135</v>
      </c>
      <c r="F114" s="3" t="n">
        <v>135</v>
      </c>
      <c r="G114" s="3" t="n">
        <v>135</v>
      </c>
      <c r="H114" s="3" t="n">
        <v>128</v>
      </c>
      <c r="I114" s="3" t="n">
        <v>128</v>
      </c>
      <c r="J114" s="3" t="n">
        <v>255</v>
      </c>
      <c r="K114" s="3" t="str">
        <f aca="false">DEC2HEX(C114)</f>
        <v>80</v>
      </c>
      <c r="L114" s="3" t="str">
        <f aca="false">DEC2HEX(D114)</f>
        <v>80</v>
      </c>
      <c r="M114" s="3" t="str">
        <f aca="false">DEC2HEX(E114)</f>
        <v>87</v>
      </c>
      <c r="N114" s="3" t="str">
        <f aca="false">DEC2HEX(F114)</f>
        <v>87</v>
      </c>
      <c r="O114" s="3" t="str">
        <f aca="false">DEC2HEX(G114)</f>
        <v>87</v>
      </c>
      <c r="P114" s="3" t="str">
        <f aca="false">DEC2HEX(H114)</f>
        <v>80</v>
      </c>
      <c r="Q114" s="3" t="str">
        <f aca="false">DEC2HEX(I114)</f>
        <v>80</v>
      </c>
      <c r="R114" s="3" t="str">
        <f aca="false">DEC2HEX(J114)</f>
        <v>FF</v>
      </c>
      <c r="S114" s="3" t="n">
        <f aca="false">(S113+8)</f>
        <v>29824</v>
      </c>
      <c r="T114" s="3" t="str">
        <f aca="false">DEC2HEX(S114)</f>
        <v>7480</v>
      </c>
      <c r="U114" s="12" t="str">
        <f aca="false">TEXT(8000+A114,"0000")&amp;" DATA "&amp;C114&amp;","&amp;D114&amp;","&amp;E114&amp;","&amp;F114&amp;","&amp;G114&amp;","&amp;H114&amp;","&amp;I114&amp;","&amp;J114</f>
        <v>8112 DATA 128,128,135,135,135,128,128,255</v>
      </c>
    </row>
    <row r="115" customFormat="false" ht="15" hidden="false" customHeight="false" outlineLevel="0" collapsed="false">
      <c r="A115" s="3" t="n">
        <v>113</v>
      </c>
      <c r="B115" s="3" t="s">
        <v>379</v>
      </c>
      <c r="C115" s="3" t="n">
        <v>255</v>
      </c>
      <c r="D115" s="3" t="n">
        <v>0</v>
      </c>
      <c r="E115" s="3" t="n">
        <v>0</v>
      </c>
      <c r="F115" s="3" t="n">
        <v>252</v>
      </c>
      <c r="G115" s="3" t="n">
        <v>252</v>
      </c>
      <c r="H115" s="3" t="n">
        <v>252</v>
      </c>
      <c r="I115" s="3" t="n">
        <v>28</v>
      </c>
      <c r="J115" s="3" t="n">
        <v>28</v>
      </c>
      <c r="K115" s="3" t="str">
        <f aca="false">DEC2HEX(C115)</f>
        <v>FF</v>
      </c>
      <c r="L115" s="3" t="str">
        <f aca="false">DEC2HEX(D115)</f>
        <v>0</v>
      </c>
      <c r="M115" s="3" t="str">
        <f aca="false">DEC2HEX(E115)</f>
        <v>0</v>
      </c>
      <c r="N115" s="3" t="str">
        <f aca="false">DEC2HEX(F115)</f>
        <v>FC</v>
      </c>
      <c r="O115" s="3" t="str">
        <f aca="false">DEC2HEX(G115)</f>
        <v>FC</v>
      </c>
      <c r="P115" s="3" t="str">
        <f aca="false">DEC2HEX(H115)</f>
        <v>FC</v>
      </c>
      <c r="Q115" s="3" t="str">
        <f aca="false">DEC2HEX(I115)</f>
        <v>1C</v>
      </c>
      <c r="R115" s="3" t="str">
        <f aca="false">DEC2HEX(J115)</f>
        <v>1C</v>
      </c>
      <c r="S115" s="3" t="n">
        <f aca="false">(S114+8)</f>
        <v>29832</v>
      </c>
      <c r="T115" s="3" t="str">
        <f aca="false">DEC2HEX(S115)</f>
        <v>7488</v>
      </c>
      <c r="U115" s="12" t="str">
        <f aca="false">TEXT(8000+A115,"0000")&amp;" DATA "&amp;C115&amp;","&amp;D115&amp;","&amp;E115&amp;","&amp;F115&amp;","&amp;G115&amp;","&amp;H115&amp;","&amp;I115&amp;","&amp;J115</f>
        <v>8113 DATA 255,0,0,252,252,252,28,28</v>
      </c>
    </row>
    <row r="116" customFormat="false" ht="15" hidden="false" customHeight="false" outlineLevel="0" collapsed="false">
      <c r="A116" s="3" t="n">
        <v>114</v>
      </c>
      <c r="B116" s="3" t="s">
        <v>380</v>
      </c>
      <c r="C116" s="3" t="n">
        <v>28</v>
      </c>
      <c r="D116" s="3" t="n">
        <v>28</v>
      </c>
      <c r="E116" s="3" t="n">
        <v>28</v>
      </c>
      <c r="F116" s="3" t="n">
        <v>28</v>
      </c>
      <c r="G116" s="3" t="n">
        <v>28</v>
      </c>
      <c r="H116" s="3" t="n">
        <v>28</v>
      </c>
      <c r="I116" s="3" t="n">
        <v>28</v>
      </c>
      <c r="J116" s="3" t="n">
        <v>28</v>
      </c>
      <c r="K116" s="3" t="str">
        <f aca="false">DEC2HEX(C116)</f>
        <v>1C</v>
      </c>
      <c r="L116" s="3" t="str">
        <f aca="false">DEC2HEX(D116)</f>
        <v>1C</v>
      </c>
      <c r="M116" s="3" t="str">
        <f aca="false">DEC2HEX(E116)</f>
        <v>1C</v>
      </c>
      <c r="N116" s="3" t="str">
        <f aca="false">DEC2HEX(F116)</f>
        <v>1C</v>
      </c>
      <c r="O116" s="3" t="str">
        <f aca="false">DEC2HEX(G116)</f>
        <v>1C</v>
      </c>
      <c r="P116" s="3" t="str">
        <f aca="false">DEC2HEX(H116)</f>
        <v>1C</v>
      </c>
      <c r="Q116" s="3" t="str">
        <f aca="false">DEC2HEX(I116)</f>
        <v>1C</v>
      </c>
      <c r="R116" s="3" t="str">
        <f aca="false">DEC2HEX(J116)</f>
        <v>1C</v>
      </c>
      <c r="S116" s="3" t="n">
        <f aca="false">(S115+8)</f>
        <v>29840</v>
      </c>
      <c r="T116" s="3" t="str">
        <f aca="false">DEC2HEX(S116)</f>
        <v>7490</v>
      </c>
      <c r="U116" s="12" t="str">
        <f aca="false">TEXT(8000+A116,"0000")&amp;" DATA "&amp;C116&amp;","&amp;D116&amp;","&amp;E116&amp;","&amp;F116&amp;","&amp;G116&amp;","&amp;H116&amp;","&amp;I116&amp;","&amp;J116</f>
        <v>8114 DATA 28,28,28,28,28,28,28,28</v>
      </c>
    </row>
    <row r="117" customFormat="false" ht="15" hidden="false" customHeight="false" outlineLevel="0" collapsed="false">
      <c r="A117" s="3" t="n">
        <v>115</v>
      </c>
      <c r="B117" s="3" t="s">
        <v>381</v>
      </c>
      <c r="C117" s="3" t="n">
        <v>28</v>
      </c>
      <c r="D117" s="3" t="n">
        <v>28</v>
      </c>
      <c r="E117" s="3" t="n">
        <v>255</v>
      </c>
      <c r="F117" s="3" t="n">
        <v>255</v>
      </c>
      <c r="G117" s="3" t="n">
        <v>255</v>
      </c>
      <c r="H117" s="3" t="n">
        <v>0</v>
      </c>
      <c r="I117" s="3" t="n">
        <v>0</v>
      </c>
      <c r="J117" s="3" t="n">
        <v>255</v>
      </c>
      <c r="K117" s="3" t="str">
        <f aca="false">DEC2HEX(C117)</f>
        <v>1C</v>
      </c>
      <c r="L117" s="3" t="str">
        <f aca="false">DEC2HEX(D117)</f>
        <v>1C</v>
      </c>
      <c r="M117" s="3" t="str">
        <f aca="false">DEC2HEX(E117)</f>
        <v>FF</v>
      </c>
      <c r="N117" s="3" t="str">
        <f aca="false">DEC2HEX(F117)</f>
        <v>FF</v>
      </c>
      <c r="O117" s="3" t="str">
        <f aca="false">DEC2HEX(G117)</f>
        <v>FF</v>
      </c>
      <c r="P117" s="3" t="str">
        <f aca="false">DEC2HEX(H117)</f>
        <v>0</v>
      </c>
      <c r="Q117" s="3" t="str">
        <f aca="false">DEC2HEX(I117)</f>
        <v>0</v>
      </c>
      <c r="R117" s="3" t="str">
        <f aca="false">DEC2HEX(J117)</f>
        <v>FF</v>
      </c>
      <c r="S117" s="3" t="n">
        <f aca="false">(S116+8)</f>
        <v>29848</v>
      </c>
      <c r="T117" s="3" t="str">
        <f aca="false">DEC2HEX(S117)</f>
        <v>7498</v>
      </c>
      <c r="U117" s="12" t="str">
        <f aca="false">TEXT(8000+A117,"0000")&amp;" DATA "&amp;C117&amp;","&amp;D117&amp;","&amp;E117&amp;","&amp;F117&amp;","&amp;G117&amp;","&amp;H117&amp;","&amp;I117&amp;","&amp;J117</f>
        <v>8115 DATA 28,28,255,255,255,0,0,255</v>
      </c>
    </row>
    <row r="118" customFormat="false" ht="15" hidden="false" customHeight="false" outlineLevel="0" collapsed="false">
      <c r="A118" s="3" t="n">
        <v>116</v>
      </c>
      <c r="B118" s="3" t="s">
        <v>382</v>
      </c>
      <c r="C118" s="3" t="n">
        <v>1</v>
      </c>
      <c r="D118" s="3" t="n">
        <v>1</v>
      </c>
      <c r="E118" s="3" t="n">
        <v>241</v>
      </c>
      <c r="F118" s="3" t="n">
        <v>241</v>
      </c>
      <c r="G118" s="3" t="n">
        <v>241</v>
      </c>
      <c r="H118" s="3" t="n">
        <v>1</v>
      </c>
      <c r="I118" s="3" t="n">
        <v>1</v>
      </c>
      <c r="J118" s="3" t="n">
        <v>255</v>
      </c>
      <c r="K118" s="3" t="str">
        <f aca="false">DEC2HEX(C118)</f>
        <v>1</v>
      </c>
      <c r="L118" s="3" t="str">
        <f aca="false">DEC2HEX(D118)</f>
        <v>1</v>
      </c>
      <c r="M118" s="3" t="str">
        <f aca="false">DEC2HEX(E118)</f>
        <v>F1</v>
      </c>
      <c r="N118" s="3" t="str">
        <f aca="false">DEC2HEX(F118)</f>
        <v>F1</v>
      </c>
      <c r="O118" s="3" t="str">
        <f aca="false">DEC2HEX(G118)</f>
        <v>F1</v>
      </c>
      <c r="P118" s="3" t="str">
        <f aca="false">DEC2HEX(H118)</f>
        <v>1</v>
      </c>
      <c r="Q118" s="3" t="str">
        <f aca="false">DEC2HEX(I118)</f>
        <v>1</v>
      </c>
      <c r="R118" s="3" t="str">
        <f aca="false">DEC2HEX(J118)</f>
        <v>FF</v>
      </c>
      <c r="S118" s="3" t="n">
        <f aca="false">(S117+8)</f>
        <v>29856</v>
      </c>
      <c r="T118" s="3" t="str">
        <f aca="false">DEC2HEX(S118)</f>
        <v>74A0</v>
      </c>
      <c r="U118" s="12" t="str">
        <f aca="false">TEXT(8000+A118,"0000")&amp;" DATA "&amp;C118&amp;","&amp;D118&amp;","&amp;E118&amp;","&amp;F118&amp;","&amp;G118&amp;","&amp;H118&amp;","&amp;I118&amp;","&amp;J118</f>
        <v>8116 DATA 1,1,241,241,241,1,1,255</v>
      </c>
    </row>
    <row r="119" customFormat="false" ht="15" hidden="false" customHeight="false" outlineLevel="0" collapsed="false">
      <c r="A119" s="3" t="n">
        <v>117</v>
      </c>
      <c r="B119" s="3" t="s">
        <v>383</v>
      </c>
      <c r="C119" s="3" t="n">
        <v>255</v>
      </c>
      <c r="D119" s="3" t="n">
        <v>128</v>
      </c>
      <c r="E119" s="3" t="n">
        <v>128</v>
      </c>
      <c r="F119" s="3" t="n">
        <v>131</v>
      </c>
      <c r="G119" s="3" t="n">
        <v>131</v>
      </c>
      <c r="H119" s="3" t="n">
        <v>131</v>
      </c>
      <c r="I119" s="3" t="n">
        <v>156</v>
      </c>
      <c r="J119" s="3" t="n">
        <v>156</v>
      </c>
      <c r="K119" s="3" t="str">
        <f aca="false">DEC2HEX(C119)</f>
        <v>FF</v>
      </c>
      <c r="L119" s="3" t="str">
        <f aca="false">DEC2HEX(D119)</f>
        <v>80</v>
      </c>
      <c r="M119" s="3" t="str">
        <f aca="false">DEC2HEX(E119)</f>
        <v>80</v>
      </c>
      <c r="N119" s="3" t="str">
        <f aca="false">DEC2HEX(F119)</f>
        <v>83</v>
      </c>
      <c r="O119" s="3" t="str">
        <f aca="false">DEC2HEX(G119)</f>
        <v>83</v>
      </c>
      <c r="P119" s="3" t="str">
        <f aca="false">DEC2HEX(H119)</f>
        <v>83</v>
      </c>
      <c r="Q119" s="3" t="str">
        <f aca="false">DEC2HEX(I119)</f>
        <v>9C</v>
      </c>
      <c r="R119" s="3" t="str">
        <f aca="false">DEC2HEX(J119)</f>
        <v>9C</v>
      </c>
      <c r="S119" s="3" t="n">
        <f aca="false">(S118+8)</f>
        <v>29864</v>
      </c>
      <c r="T119" s="3" t="str">
        <f aca="false">DEC2HEX(S119)</f>
        <v>74A8</v>
      </c>
      <c r="U119" s="12" t="str">
        <f aca="false">TEXT(8000+A119,"0000")&amp;" DATA "&amp;C119&amp;","&amp;D119&amp;","&amp;E119&amp;","&amp;F119&amp;","&amp;G119&amp;","&amp;H119&amp;","&amp;I119&amp;","&amp;J119</f>
        <v>8117 DATA 255,128,128,131,131,131,156,156</v>
      </c>
    </row>
    <row r="120" customFormat="false" ht="15" hidden="false" customHeight="false" outlineLevel="0" collapsed="false">
      <c r="A120" s="3" t="n">
        <v>118</v>
      </c>
      <c r="B120" s="3" t="s">
        <v>384</v>
      </c>
      <c r="C120" s="3" t="n">
        <v>156</v>
      </c>
      <c r="D120" s="3" t="n">
        <v>128</v>
      </c>
      <c r="E120" s="3" t="n">
        <v>128</v>
      </c>
      <c r="F120" s="3" t="n">
        <v>128</v>
      </c>
      <c r="G120" s="3" t="n">
        <v>131</v>
      </c>
      <c r="H120" s="3" t="n">
        <v>131</v>
      </c>
      <c r="I120" s="3" t="n">
        <v>131</v>
      </c>
      <c r="J120" s="3" t="n">
        <v>156</v>
      </c>
      <c r="K120" s="3" t="str">
        <f aca="false">DEC2HEX(C120)</f>
        <v>9C</v>
      </c>
      <c r="L120" s="3" t="str">
        <f aca="false">DEC2HEX(D120)</f>
        <v>80</v>
      </c>
      <c r="M120" s="3" t="str">
        <f aca="false">DEC2HEX(E120)</f>
        <v>80</v>
      </c>
      <c r="N120" s="3" t="str">
        <f aca="false">DEC2HEX(F120)</f>
        <v>80</v>
      </c>
      <c r="O120" s="3" t="str">
        <f aca="false">DEC2HEX(G120)</f>
        <v>83</v>
      </c>
      <c r="P120" s="3" t="str">
        <f aca="false">DEC2HEX(H120)</f>
        <v>83</v>
      </c>
      <c r="Q120" s="3" t="str">
        <f aca="false">DEC2HEX(I120)</f>
        <v>83</v>
      </c>
      <c r="R120" s="3" t="str">
        <f aca="false">DEC2HEX(J120)</f>
        <v>9C</v>
      </c>
      <c r="S120" s="3" t="n">
        <f aca="false">(S119+8)</f>
        <v>29872</v>
      </c>
      <c r="T120" s="3" t="str">
        <f aca="false">DEC2HEX(S120)</f>
        <v>74B0</v>
      </c>
      <c r="U120" s="12" t="str">
        <f aca="false">TEXT(8000+A120,"0000")&amp;" DATA "&amp;C120&amp;","&amp;D120&amp;","&amp;E120&amp;","&amp;F120&amp;","&amp;G120&amp;","&amp;H120&amp;","&amp;I120&amp;","&amp;J120</f>
        <v>8118 DATA 156,128,128,128,131,131,131,156</v>
      </c>
    </row>
    <row r="121" customFormat="false" ht="15" hidden="false" customHeight="false" outlineLevel="0" collapsed="false">
      <c r="A121" s="3" t="n">
        <v>119</v>
      </c>
      <c r="B121" s="3" t="s">
        <v>385</v>
      </c>
      <c r="C121" s="3" t="n">
        <v>156</v>
      </c>
      <c r="D121" s="3" t="n">
        <v>156</v>
      </c>
      <c r="E121" s="3" t="n">
        <v>159</v>
      </c>
      <c r="F121" s="3" t="n">
        <v>159</v>
      </c>
      <c r="G121" s="3" t="n">
        <v>159</v>
      </c>
      <c r="H121" s="3" t="n">
        <v>128</v>
      </c>
      <c r="I121" s="3" t="n">
        <v>128</v>
      </c>
      <c r="J121" s="3" t="n">
        <v>255</v>
      </c>
      <c r="K121" s="3" t="str">
        <f aca="false">DEC2HEX(C121)</f>
        <v>9C</v>
      </c>
      <c r="L121" s="3" t="str">
        <f aca="false">DEC2HEX(D121)</f>
        <v>9C</v>
      </c>
      <c r="M121" s="3" t="str">
        <f aca="false">DEC2HEX(E121)</f>
        <v>9F</v>
      </c>
      <c r="N121" s="3" t="str">
        <f aca="false">DEC2HEX(F121)</f>
        <v>9F</v>
      </c>
      <c r="O121" s="3" t="str">
        <f aca="false">DEC2HEX(G121)</f>
        <v>9F</v>
      </c>
      <c r="P121" s="3" t="str">
        <f aca="false">DEC2HEX(H121)</f>
        <v>80</v>
      </c>
      <c r="Q121" s="3" t="str">
        <f aca="false">DEC2HEX(I121)</f>
        <v>80</v>
      </c>
      <c r="R121" s="3" t="str">
        <f aca="false">DEC2HEX(J121)</f>
        <v>FF</v>
      </c>
      <c r="S121" s="3" t="n">
        <f aca="false">(S120+8)</f>
        <v>29880</v>
      </c>
      <c r="T121" s="3" t="str">
        <f aca="false">DEC2HEX(S121)</f>
        <v>74B8</v>
      </c>
      <c r="U121" s="12" t="str">
        <f aca="false">TEXT(8000+A121,"0000")&amp;" DATA "&amp;C121&amp;","&amp;D121&amp;","&amp;E121&amp;","&amp;F121&amp;","&amp;G121&amp;","&amp;H121&amp;","&amp;I121&amp;","&amp;J121</f>
        <v>8119 DATA 156,156,159,159,159,128,128,255</v>
      </c>
    </row>
    <row r="122" customFormat="false" ht="15" hidden="false" customHeight="false" outlineLevel="0" collapsed="false">
      <c r="A122" s="3" t="n">
        <v>120</v>
      </c>
      <c r="B122" s="3" t="s">
        <v>386</v>
      </c>
      <c r="C122" s="3" t="n">
        <v>255</v>
      </c>
      <c r="D122" s="3" t="n">
        <v>0</v>
      </c>
      <c r="E122" s="3" t="n">
        <v>0</v>
      </c>
      <c r="F122" s="3" t="n">
        <v>255</v>
      </c>
      <c r="G122" s="3" t="n">
        <v>255</v>
      </c>
      <c r="H122" s="3" t="n">
        <v>255</v>
      </c>
      <c r="I122" s="3" t="n">
        <v>0</v>
      </c>
      <c r="J122" s="3" t="n">
        <v>0</v>
      </c>
      <c r="K122" s="3" t="str">
        <f aca="false">DEC2HEX(C122)</f>
        <v>FF</v>
      </c>
      <c r="L122" s="3" t="str">
        <f aca="false">DEC2HEX(D122)</f>
        <v>0</v>
      </c>
      <c r="M122" s="3" t="str">
        <f aca="false">DEC2HEX(E122)</f>
        <v>0</v>
      </c>
      <c r="N122" s="3" t="str">
        <f aca="false">DEC2HEX(F122)</f>
        <v>FF</v>
      </c>
      <c r="O122" s="3" t="str">
        <f aca="false">DEC2HEX(G122)</f>
        <v>FF</v>
      </c>
      <c r="P122" s="3" t="str">
        <f aca="false">DEC2HEX(H122)</f>
        <v>FF</v>
      </c>
      <c r="Q122" s="3" t="str">
        <f aca="false">DEC2HEX(I122)</f>
        <v>0</v>
      </c>
      <c r="R122" s="3" t="str">
        <f aca="false">DEC2HEX(J122)</f>
        <v>0</v>
      </c>
      <c r="S122" s="3" t="n">
        <f aca="false">(S121+8)</f>
        <v>29888</v>
      </c>
      <c r="T122" s="3" t="str">
        <f aca="false">DEC2HEX(S122)</f>
        <v>74C0</v>
      </c>
      <c r="U122" s="12" t="str">
        <f aca="false">TEXT(8000+A122,"0000")&amp;" DATA "&amp;C122&amp;","&amp;D122&amp;","&amp;E122&amp;","&amp;F122&amp;","&amp;G122&amp;","&amp;H122&amp;","&amp;I122&amp;","&amp;J122</f>
        <v>8120 DATA 255,0,0,255,255,255,0,0</v>
      </c>
    </row>
    <row r="123" customFormat="false" ht="15" hidden="false" customHeight="false" outlineLevel="0" collapsed="false">
      <c r="A123" s="3" t="n">
        <v>121</v>
      </c>
      <c r="B123" s="3" t="s">
        <v>387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255</v>
      </c>
      <c r="H123" s="3" t="n">
        <v>255</v>
      </c>
      <c r="I123" s="3" t="n">
        <v>255</v>
      </c>
      <c r="J123" s="3" t="n">
        <v>0</v>
      </c>
      <c r="K123" s="3" t="str">
        <f aca="false">DEC2HEX(C123)</f>
        <v>0</v>
      </c>
      <c r="L123" s="3" t="str">
        <f aca="false">DEC2HEX(D123)</f>
        <v>0</v>
      </c>
      <c r="M123" s="3" t="str">
        <f aca="false">DEC2HEX(E123)</f>
        <v>0</v>
      </c>
      <c r="N123" s="3" t="str">
        <f aca="false">DEC2HEX(F123)</f>
        <v>0</v>
      </c>
      <c r="O123" s="3" t="str">
        <f aca="false">DEC2HEX(G123)</f>
        <v>FF</v>
      </c>
      <c r="P123" s="3" t="str">
        <f aca="false">DEC2HEX(H123)</f>
        <v>FF</v>
      </c>
      <c r="Q123" s="3" t="str">
        <f aca="false">DEC2HEX(I123)</f>
        <v>FF</v>
      </c>
      <c r="R123" s="3" t="str">
        <f aca="false">DEC2HEX(J123)</f>
        <v>0</v>
      </c>
      <c r="S123" s="3" t="n">
        <f aca="false">(S122+8)</f>
        <v>29896</v>
      </c>
      <c r="T123" s="3" t="str">
        <f aca="false">DEC2HEX(S123)</f>
        <v>74C8</v>
      </c>
      <c r="U123" s="12" t="str">
        <f aca="false">TEXT(8000+A123,"0000")&amp;" DATA "&amp;C123&amp;","&amp;D123&amp;","&amp;E123&amp;","&amp;F123&amp;","&amp;G123&amp;","&amp;H123&amp;","&amp;I123&amp;","&amp;J123</f>
        <v>8121 DATA 0,0,0,0,255,255,255,0</v>
      </c>
    </row>
    <row r="124" customFormat="false" ht="15" hidden="false" customHeight="false" outlineLevel="0" collapsed="false">
      <c r="A124" s="3" t="n">
        <v>122</v>
      </c>
      <c r="B124" s="3" t="s">
        <v>388</v>
      </c>
      <c r="C124" s="3" t="n">
        <v>0</v>
      </c>
      <c r="D124" s="3" t="n">
        <v>0</v>
      </c>
      <c r="E124" s="3" t="n">
        <v>255</v>
      </c>
      <c r="F124" s="3" t="n">
        <v>255</v>
      </c>
      <c r="G124" s="3" t="n">
        <v>255</v>
      </c>
      <c r="H124" s="3" t="n">
        <v>0</v>
      </c>
      <c r="I124" s="3" t="n">
        <v>0</v>
      </c>
      <c r="J124" s="3" t="n">
        <v>255</v>
      </c>
      <c r="K124" s="3" t="str">
        <f aca="false">DEC2HEX(C124)</f>
        <v>0</v>
      </c>
      <c r="L124" s="3" t="str">
        <f aca="false">DEC2HEX(D124)</f>
        <v>0</v>
      </c>
      <c r="M124" s="3" t="str">
        <f aca="false">DEC2HEX(E124)</f>
        <v>FF</v>
      </c>
      <c r="N124" s="3" t="str">
        <f aca="false">DEC2HEX(F124)</f>
        <v>FF</v>
      </c>
      <c r="O124" s="3" t="str">
        <f aca="false">DEC2HEX(G124)</f>
        <v>FF</v>
      </c>
      <c r="P124" s="3" t="str">
        <f aca="false">DEC2HEX(H124)</f>
        <v>0</v>
      </c>
      <c r="Q124" s="3" t="str">
        <f aca="false">DEC2HEX(I124)</f>
        <v>0</v>
      </c>
      <c r="R124" s="3" t="str">
        <f aca="false">DEC2HEX(J124)</f>
        <v>FF</v>
      </c>
      <c r="S124" s="3" t="n">
        <f aca="false">(S123+8)</f>
        <v>29904</v>
      </c>
      <c r="T124" s="3" t="str">
        <f aca="false">DEC2HEX(S124)</f>
        <v>74D0</v>
      </c>
      <c r="U124" s="12" t="str">
        <f aca="false">TEXT(8000+A124,"0000")&amp;" DATA "&amp;C124&amp;","&amp;D124&amp;","&amp;E124&amp;","&amp;F124&amp;","&amp;G124&amp;","&amp;H124&amp;","&amp;I124&amp;","&amp;J124</f>
        <v>8122 DATA 0,0,255,255,255,0,0,255</v>
      </c>
    </row>
    <row r="125" customFormat="false" ht="15" hidden="false" customHeight="false" outlineLevel="0" collapsed="false">
      <c r="A125" s="3" t="n">
        <v>123</v>
      </c>
      <c r="B125" s="3" t="s">
        <v>389</v>
      </c>
      <c r="C125" s="3" t="n">
        <v>255</v>
      </c>
      <c r="D125" s="3" t="n">
        <v>1</v>
      </c>
      <c r="E125" s="3" t="n">
        <v>1</v>
      </c>
      <c r="F125" s="3" t="n">
        <v>193</v>
      </c>
      <c r="G125" s="3" t="n">
        <v>193</v>
      </c>
      <c r="H125" s="3" t="n">
        <v>193</v>
      </c>
      <c r="I125" s="3" t="n">
        <v>57</v>
      </c>
      <c r="J125" s="3" t="n">
        <v>57</v>
      </c>
      <c r="K125" s="3" t="str">
        <f aca="false">DEC2HEX(C125)</f>
        <v>FF</v>
      </c>
      <c r="L125" s="3" t="str">
        <f aca="false">DEC2HEX(D125)</f>
        <v>1</v>
      </c>
      <c r="M125" s="3" t="str">
        <f aca="false">DEC2HEX(E125)</f>
        <v>1</v>
      </c>
      <c r="N125" s="3" t="str">
        <f aca="false">DEC2HEX(F125)</f>
        <v>C1</v>
      </c>
      <c r="O125" s="3" t="str">
        <f aca="false">DEC2HEX(G125)</f>
        <v>C1</v>
      </c>
      <c r="P125" s="3" t="str">
        <f aca="false">DEC2HEX(H125)</f>
        <v>C1</v>
      </c>
      <c r="Q125" s="3" t="str">
        <f aca="false">DEC2HEX(I125)</f>
        <v>39</v>
      </c>
      <c r="R125" s="3" t="str">
        <f aca="false">DEC2HEX(J125)</f>
        <v>39</v>
      </c>
      <c r="S125" s="3" t="n">
        <f aca="false">(S124+8)</f>
        <v>29912</v>
      </c>
      <c r="T125" s="3" t="str">
        <f aca="false">DEC2HEX(S125)</f>
        <v>74D8</v>
      </c>
      <c r="U125" s="12" t="str">
        <f aca="false">TEXT(8000+A125,"0000")&amp;" DATA "&amp;C125&amp;","&amp;D125&amp;","&amp;E125&amp;","&amp;F125&amp;","&amp;G125&amp;","&amp;H125&amp;","&amp;I125&amp;","&amp;J125</f>
        <v>8123 DATA 255,1,1,193,193,193,57,57</v>
      </c>
    </row>
    <row r="126" customFormat="false" ht="15" hidden="false" customHeight="false" outlineLevel="0" collapsed="false">
      <c r="A126" s="3" t="n">
        <v>124</v>
      </c>
      <c r="B126" s="3" t="s">
        <v>390</v>
      </c>
      <c r="C126" s="3" t="n">
        <v>57</v>
      </c>
      <c r="D126" s="3" t="n">
        <v>57</v>
      </c>
      <c r="E126" s="3" t="n">
        <v>57</v>
      </c>
      <c r="F126" s="3" t="n">
        <v>57</v>
      </c>
      <c r="G126" s="3" t="n">
        <v>193</v>
      </c>
      <c r="H126" s="3" t="n">
        <v>193</v>
      </c>
      <c r="I126" s="3" t="n">
        <v>193</v>
      </c>
      <c r="J126" s="3" t="n">
        <v>1</v>
      </c>
      <c r="K126" s="3" t="str">
        <f aca="false">DEC2HEX(C126)</f>
        <v>39</v>
      </c>
      <c r="L126" s="3" t="str">
        <f aca="false">DEC2HEX(D126)</f>
        <v>39</v>
      </c>
      <c r="M126" s="3" t="str">
        <f aca="false">DEC2HEX(E126)</f>
        <v>39</v>
      </c>
      <c r="N126" s="3" t="str">
        <f aca="false">DEC2HEX(F126)</f>
        <v>39</v>
      </c>
      <c r="O126" s="3" t="str">
        <f aca="false">DEC2HEX(G126)</f>
        <v>C1</v>
      </c>
      <c r="P126" s="3" t="str">
        <f aca="false">DEC2HEX(H126)</f>
        <v>C1</v>
      </c>
      <c r="Q126" s="3" t="str">
        <f aca="false">DEC2HEX(I126)</f>
        <v>C1</v>
      </c>
      <c r="R126" s="3" t="str">
        <f aca="false">DEC2HEX(J126)</f>
        <v>1</v>
      </c>
      <c r="S126" s="3" t="n">
        <f aca="false">(S125+8)</f>
        <v>29920</v>
      </c>
      <c r="T126" s="3" t="str">
        <f aca="false">DEC2HEX(S126)</f>
        <v>74E0</v>
      </c>
      <c r="U126" s="12" t="str">
        <f aca="false">TEXT(8000+A126,"0000")&amp;" DATA "&amp;C126&amp;","&amp;D126&amp;","&amp;E126&amp;","&amp;F126&amp;","&amp;G126&amp;","&amp;H126&amp;","&amp;I126&amp;","&amp;J126</f>
        <v>8124 DATA 57,57,57,57,193,193,193,1</v>
      </c>
    </row>
    <row r="127" customFormat="false" ht="15" hidden="false" customHeight="false" outlineLevel="0" collapsed="false">
      <c r="A127" s="3" t="n">
        <v>125</v>
      </c>
      <c r="B127" s="3" t="s">
        <v>391</v>
      </c>
      <c r="C127" s="3" t="n">
        <v>1</v>
      </c>
      <c r="D127" s="3" t="n">
        <v>1</v>
      </c>
      <c r="E127" s="3" t="n">
        <v>249</v>
      </c>
      <c r="F127" s="3" t="n">
        <v>249</v>
      </c>
      <c r="G127" s="3" t="n">
        <v>249</v>
      </c>
      <c r="H127" s="3" t="n">
        <v>1</v>
      </c>
      <c r="I127" s="3" t="n">
        <v>1</v>
      </c>
      <c r="J127" s="3" t="n">
        <v>255</v>
      </c>
      <c r="K127" s="3" t="str">
        <f aca="false">DEC2HEX(C127)</f>
        <v>1</v>
      </c>
      <c r="L127" s="3" t="str">
        <f aca="false">DEC2HEX(D127)</f>
        <v>1</v>
      </c>
      <c r="M127" s="3" t="str">
        <f aca="false">DEC2HEX(E127)</f>
        <v>F9</v>
      </c>
      <c r="N127" s="3" t="str">
        <f aca="false">DEC2HEX(F127)</f>
        <v>F9</v>
      </c>
      <c r="O127" s="3" t="str">
        <f aca="false">DEC2HEX(G127)</f>
        <v>F9</v>
      </c>
      <c r="P127" s="3" t="str">
        <f aca="false">DEC2HEX(H127)</f>
        <v>1</v>
      </c>
      <c r="Q127" s="3" t="str">
        <f aca="false">DEC2HEX(I127)</f>
        <v>1</v>
      </c>
      <c r="R127" s="3" t="str">
        <f aca="false">DEC2HEX(J127)</f>
        <v>FF</v>
      </c>
      <c r="S127" s="3" t="n">
        <f aca="false">(S126+8)</f>
        <v>29928</v>
      </c>
      <c r="T127" s="3" t="str">
        <f aca="false">DEC2HEX(S127)</f>
        <v>74E8</v>
      </c>
      <c r="U127" s="12" t="str">
        <f aca="false">TEXT(8000+A127,"0000")&amp;" DATA "&amp;C127&amp;","&amp;D127&amp;","&amp;E127&amp;","&amp;F127&amp;","&amp;G127&amp;","&amp;H127&amp;","&amp;I127&amp;","&amp;J127</f>
        <v>8125 DATA 1,1,249,249,249,1,1,255</v>
      </c>
    </row>
    <row r="128" customFormat="false" ht="15" hidden="false" customHeight="false" outlineLevel="0" collapsed="false">
      <c r="A128" s="3" t="n">
        <v>126</v>
      </c>
      <c r="B128" s="3" t="s">
        <v>392</v>
      </c>
      <c r="C128" s="3" t="n">
        <v>156</v>
      </c>
      <c r="D128" s="3" t="n">
        <v>128</v>
      </c>
      <c r="E128" s="3" t="n">
        <v>128</v>
      </c>
      <c r="F128" s="3" t="n">
        <v>128</v>
      </c>
      <c r="G128" s="3" t="n">
        <v>128</v>
      </c>
      <c r="H128" s="3" t="n">
        <v>128</v>
      </c>
      <c r="I128" s="3" t="n">
        <v>128</v>
      </c>
      <c r="J128" s="3" t="n">
        <v>156</v>
      </c>
      <c r="K128" s="3" t="str">
        <f aca="false">DEC2HEX(C128)</f>
        <v>9C</v>
      </c>
      <c r="L128" s="3" t="str">
        <f aca="false">DEC2HEX(D128)</f>
        <v>80</v>
      </c>
      <c r="M128" s="3" t="str">
        <f aca="false">DEC2HEX(E128)</f>
        <v>80</v>
      </c>
      <c r="N128" s="3" t="str">
        <f aca="false">DEC2HEX(F128)</f>
        <v>80</v>
      </c>
      <c r="O128" s="3" t="str">
        <f aca="false">DEC2HEX(G128)</f>
        <v>80</v>
      </c>
      <c r="P128" s="3" t="str">
        <f aca="false">DEC2HEX(H128)</f>
        <v>80</v>
      </c>
      <c r="Q128" s="3" t="str">
        <f aca="false">DEC2HEX(I128)</f>
        <v>80</v>
      </c>
      <c r="R128" s="3" t="str">
        <f aca="false">DEC2HEX(J128)</f>
        <v>9C</v>
      </c>
      <c r="S128" s="3" t="n">
        <f aca="false">(S127+8)</f>
        <v>29936</v>
      </c>
      <c r="T128" s="3" t="str">
        <f aca="false">DEC2HEX(S128)</f>
        <v>74F0</v>
      </c>
      <c r="U128" s="12" t="str">
        <f aca="false">TEXT(8000+A128,"0000")&amp;" DATA "&amp;C128&amp;","&amp;D128&amp;","&amp;E128&amp;","&amp;F128&amp;","&amp;G128&amp;","&amp;H128&amp;","&amp;I128&amp;","&amp;J128</f>
        <v>8126 DATA 156,128,128,128,128,128,128,156</v>
      </c>
    </row>
    <row r="129" customFormat="false" ht="15" hidden="false" customHeight="false" outlineLevel="0" collapsed="false">
      <c r="A129" s="3" t="n">
        <v>127</v>
      </c>
      <c r="B129" s="3" t="s">
        <v>393</v>
      </c>
      <c r="C129" s="3" t="n">
        <v>156</v>
      </c>
      <c r="D129" s="3" t="n">
        <v>156</v>
      </c>
      <c r="E129" s="3" t="n">
        <v>131</v>
      </c>
      <c r="F129" s="3" t="n">
        <v>131</v>
      </c>
      <c r="G129" s="3" t="n">
        <v>131</v>
      </c>
      <c r="H129" s="3" t="n">
        <v>128</v>
      </c>
      <c r="I129" s="3" t="n">
        <v>128</v>
      </c>
      <c r="J129" s="3" t="n">
        <v>255</v>
      </c>
      <c r="K129" s="3" t="str">
        <f aca="false">DEC2HEX(C129)</f>
        <v>9C</v>
      </c>
      <c r="L129" s="3" t="str">
        <f aca="false">DEC2HEX(D129)</f>
        <v>9C</v>
      </c>
      <c r="M129" s="3" t="str">
        <f aca="false">DEC2HEX(E129)</f>
        <v>83</v>
      </c>
      <c r="N129" s="3" t="str">
        <f aca="false">DEC2HEX(F129)</f>
        <v>83</v>
      </c>
      <c r="O129" s="3" t="str">
        <f aca="false">DEC2HEX(G129)</f>
        <v>83</v>
      </c>
      <c r="P129" s="3" t="str">
        <f aca="false">DEC2HEX(H129)</f>
        <v>80</v>
      </c>
      <c r="Q129" s="3" t="str">
        <f aca="false">DEC2HEX(I129)</f>
        <v>80</v>
      </c>
      <c r="R129" s="3" t="str">
        <f aca="false">DEC2HEX(J129)</f>
        <v>FF</v>
      </c>
      <c r="S129" s="3" t="n">
        <f aca="false">(S128+8)</f>
        <v>29944</v>
      </c>
      <c r="T129" s="3" t="str">
        <f aca="false">DEC2HEX(S129)</f>
        <v>74F8</v>
      </c>
      <c r="U129" s="12" t="str">
        <f aca="false">TEXT(8000+A129,"0000")&amp;" DATA "&amp;C129&amp;","&amp;D129&amp;","&amp;E129&amp;","&amp;F129&amp;","&amp;G129&amp;","&amp;H129&amp;","&amp;I129&amp;","&amp;J129</f>
        <v>8127 DATA 156,156,131,131,131,128,128,255</v>
      </c>
    </row>
    <row r="130" customFormat="false" ht="15" hidden="false" customHeight="false" outlineLevel="0" collapsed="false">
      <c r="A130" s="3" t="n">
        <v>128</v>
      </c>
      <c r="B130" s="3" t="s">
        <v>394</v>
      </c>
      <c r="C130" s="3" t="n">
        <v>0</v>
      </c>
      <c r="D130" s="3" t="n">
        <v>15</v>
      </c>
      <c r="E130" s="3" t="n">
        <v>15</v>
      </c>
      <c r="F130" s="3" t="n">
        <v>15</v>
      </c>
      <c r="G130" s="3" t="n">
        <v>0</v>
      </c>
      <c r="H130" s="3" t="n">
        <v>0</v>
      </c>
      <c r="I130" s="3" t="n">
        <v>0</v>
      </c>
      <c r="J130" s="3" t="n">
        <v>0</v>
      </c>
      <c r="K130" s="3" t="str">
        <f aca="false">DEC2HEX(C130)</f>
        <v>0</v>
      </c>
      <c r="L130" s="3" t="str">
        <f aca="false">DEC2HEX(D130)</f>
        <v>F</v>
      </c>
      <c r="M130" s="3" t="str">
        <f aca="false">DEC2HEX(E130)</f>
        <v>F</v>
      </c>
      <c r="N130" s="3" t="str">
        <f aca="false">DEC2HEX(F130)</f>
        <v>F</v>
      </c>
      <c r="O130" s="3" t="str">
        <f aca="false">DEC2HEX(G130)</f>
        <v>0</v>
      </c>
      <c r="P130" s="3" t="str">
        <f aca="false">DEC2HEX(H130)</f>
        <v>0</v>
      </c>
      <c r="Q130" s="3" t="str">
        <f aca="false">DEC2HEX(I130)</f>
        <v>0</v>
      </c>
      <c r="R130" s="3" t="str">
        <f aca="false">DEC2HEX(J130)</f>
        <v>0</v>
      </c>
      <c r="S130" s="3" t="n">
        <f aca="false">(S129+8)</f>
        <v>29952</v>
      </c>
      <c r="T130" s="3" t="str">
        <f aca="false">DEC2HEX(S130)</f>
        <v>7500</v>
      </c>
      <c r="U130" s="12" t="str">
        <f aca="false">TEXT(8000+A130,"0000")&amp;" DATA "&amp;C130&amp;","&amp;D130&amp;","&amp;E130&amp;","&amp;F130&amp;","&amp;G130&amp;","&amp;H130&amp;","&amp;I130&amp;","&amp;J130</f>
        <v>8128 DATA 0,15,15,15,0,0,0,0</v>
      </c>
    </row>
    <row r="131" customFormat="false" ht="15" hidden="false" customHeight="false" outlineLevel="0" collapsed="false">
      <c r="A131" s="3" t="n">
        <v>129</v>
      </c>
      <c r="B131" s="3" t="s">
        <v>395</v>
      </c>
      <c r="C131" s="3" t="n">
        <v>57</v>
      </c>
      <c r="D131" s="3" t="n">
        <v>193</v>
      </c>
      <c r="E131" s="3" t="n">
        <v>193</v>
      </c>
      <c r="F131" s="3" t="n">
        <v>193</v>
      </c>
      <c r="G131" s="3" t="n">
        <v>57</v>
      </c>
      <c r="H131" s="3" t="n">
        <v>57</v>
      </c>
      <c r="I131" s="3" t="n">
        <v>57</v>
      </c>
      <c r="J131" s="3" t="n">
        <v>57</v>
      </c>
      <c r="K131" s="3" t="str">
        <f aca="false">DEC2HEX(C131)</f>
        <v>39</v>
      </c>
      <c r="L131" s="3" t="str">
        <f aca="false">DEC2HEX(D131)</f>
        <v>C1</v>
      </c>
      <c r="M131" s="3" t="str">
        <f aca="false">DEC2HEX(E131)</f>
        <v>C1</v>
      </c>
      <c r="N131" s="3" t="str">
        <f aca="false">DEC2HEX(F131)</f>
        <v>C1</v>
      </c>
      <c r="O131" s="3" t="str">
        <f aca="false">DEC2HEX(G131)</f>
        <v>39</v>
      </c>
      <c r="P131" s="3" t="str">
        <f aca="false">DEC2HEX(H131)</f>
        <v>39</v>
      </c>
      <c r="Q131" s="3" t="str">
        <f aca="false">DEC2HEX(I131)</f>
        <v>39</v>
      </c>
      <c r="R131" s="3" t="str">
        <f aca="false">DEC2HEX(J131)</f>
        <v>39</v>
      </c>
      <c r="S131" s="3" t="n">
        <f aca="false">(S130+8)</f>
        <v>29960</v>
      </c>
      <c r="T131" s="3" t="str">
        <f aca="false">DEC2HEX(S131)</f>
        <v>7508</v>
      </c>
      <c r="U131" s="12" t="str">
        <f aca="false">TEXT(8000+A131,"0000")&amp;" DATA "&amp;C131&amp;","&amp;D131&amp;","&amp;E131&amp;","&amp;F131&amp;","&amp;G131&amp;","&amp;H131&amp;","&amp;I131&amp;","&amp;J131</f>
        <v>8129 DATA 57,193,193,193,57,57,57,57</v>
      </c>
    </row>
    <row r="132" customFormat="false" ht="15" hidden="false" customHeight="false" outlineLevel="0" collapsed="false">
      <c r="A132" s="3" t="n">
        <v>130</v>
      </c>
      <c r="B132" s="3" t="s">
        <v>396</v>
      </c>
      <c r="C132" s="3" t="n">
        <v>57</v>
      </c>
      <c r="D132" s="3" t="n">
        <v>57</v>
      </c>
      <c r="E132" s="3" t="n">
        <v>193</v>
      </c>
      <c r="F132" s="3" t="n">
        <v>193</v>
      </c>
      <c r="G132" s="3" t="n">
        <v>193</v>
      </c>
      <c r="H132" s="3" t="n">
        <v>1</v>
      </c>
      <c r="I132" s="3" t="n">
        <v>1</v>
      </c>
      <c r="J132" s="3" t="n">
        <v>255</v>
      </c>
      <c r="K132" s="3" t="str">
        <f aca="false">DEC2HEX(C132)</f>
        <v>39</v>
      </c>
      <c r="L132" s="3" t="str">
        <f aca="false">DEC2HEX(D132)</f>
        <v>39</v>
      </c>
      <c r="M132" s="3" t="str">
        <f aca="false">DEC2HEX(E132)</f>
        <v>C1</v>
      </c>
      <c r="N132" s="3" t="str">
        <f aca="false">DEC2HEX(F132)</f>
        <v>C1</v>
      </c>
      <c r="O132" s="3" t="str">
        <f aca="false">DEC2HEX(G132)</f>
        <v>C1</v>
      </c>
      <c r="P132" s="3" t="str">
        <f aca="false">DEC2HEX(H132)</f>
        <v>1</v>
      </c>
      <c r="Q132" s="3" t="str">
        <f aca="false">DEC2HEX(I132)</f>
        <v>1</v>
      </c>
      <c r="R132" s="3" t="str">
        <f aca="false">DEC2HEX(J132)</f>
        <v>FF</v>
      </c>
      <c r="S132" s="3" t="n">
        <f aca="false">(S131+8)</f>
        <v>29968</v>
      </c>
      <c r="T132" s="3" t="str">
        <f aca="false">DEC2HEX(S132)</f>
        <v>7510</v>
      </c>
      <c r="U132" s="12" t="str">
        <f aca="false">TEXT(8000+A132,"0000")&amp;" DATA "&amp;C132&amp;","&amp;D132&amp;","&amp;E132&amp;","&amp;F132&amp;","&amp;G132&amp;","&amp;H132&amp;","&amp;I132&amp;","&amp;J132</f>
        <v>8130 DATA 57,57,193,193,193,1,1,255</v>
      </c>
    </row>
    <row r="133" customFormat="false" ht="15" hidden="false" customHeight="false" outlineLevel="0" collapsed="false">
      <c r="A133" s="3" t="n">
        <v>131</v>
      </c>
      <c r="B133" s="3" t="s">
        <v>397</v>
      </c>
      <c r="C133" s="3" t="n">
        <v>128</v>
      </c>
      <c r="D133" s="3" t="n">
        <v>131</v>
      </c>
      <c r="E133" s="3" t="n">
        <v>131</v>
      </c>
      <c r="F133" s="3" t="n">
        <v>131</v>
      </c>
      <c r="G133" s="3" t="n">
        <v>156</v>
      </c>
      <c r="H133" s="3" t="n">
        <v>156</v>
      </c>
      <c r="I133" s="3" t="n">
        <v>156</v>
      </c>
      <c r="J133" s="3" t="n">
        <v>159</v>
      </c>
      <c r="K133" s="3" t="str">
        <f aca="false">DEC2HEX(C133)</f>
        <v>80</v>
      </c>
      <c r="L133" s="3" t="str">
        <f aca="false">DEC2HEX(D133)</f>
        <v>83</v>
      </c>
      <c r="M133" s="3" t="str">
        <f aca="false">DEC2HEX(E133)</f>
        <v>83</v>
      </c>
      <c r="N133" s="3" t="str">
        <f aca="false">DEC2HEX(F133)</f>
        <v>83</v>
      </c>
      <c r="O133" s="3" t="str">
        <f aca="false">DEC2HEX(G133)</f>
        <v>9C</v>
      </c>
      <c r="P133" s="3" t="str">
        <f aca="false">DEC2HEX(H133)</f>
        <v>9C</v>
      </c>
      <c r="Q133" s="3" t="str">
        <f aca="false">DEC2HEX(I133)</f>
        <v>9C</v>
      </c>
      <c r="R133" s="3" t="str">
        <f aca="false">DEC2HEX(J133)</f>
        <v>9F</v>
      </c>
      <c r="S133" s="3" t="n">
        <f aca="false">(S132+8)</f>
        <v>29976</v>
      </c>
      <c r="T133" s="3" t="str">
        <f aca="false">DEC2HEX(S133)</f>
        <v>7518</v>
      </c>
      <c r="U133" s="12" t="str">
        <f aca="false">TEXT(8000+A133,"0000")&amp;" DATA "&amp;C133&amp;","&amp;D133&amp;","&amp;E133&amp;","&amp;F133&amp;","&amp;G133&amp;","&amp;H133&amp;","&amp;I133&amp;","&amp;J133</f>
        <v>8131 DATA 128,131,131,131,156,156,156,159</v>
      </c>
    </row>
    <row r="134" customFormat="false" ht="15" hidden="false" customHeight="false" outlineLevel="0" collapsed="false">
      <c r="A134" s="3" t="n">
        <v>132</v>
      </c>
      <c r="B134" s="3" t="s">
        <v>398</v>
      </c>
      <c r="C134" s="3" t="n">
        <v>159</v>
      </c>
      <c r="D134" s="3" t="n">
        <v>159</v>
      </c>
      <c r="E134" s="3" t="n">
        <v>128</v>
      </c>
      <c r="F134" s="3" t="n">
        <v>128</v>
      </c>
      <c r="G134" s="3" t="n">
        <v>128</v>
      </c>
      <c r="H134" s="3" t="n">
        <v>128</v>
      </c>
      <c r="I134" s="3" t="n">
        <v>128</v>
      </c>
      <c r="J134" s="3" t="n">
        <v>255</v>
      </c>
      <c r="K134" s="3" t="str">
        <f aca="false">DEC2HEX(C134)</f>
        <v>9F</v>
      </c>
      <c r="L134" s="3" t="str">
        <f aca="false">DEC2HEX(D134)</f>
        <v>9F</v>
      </c>
      <c r="M134" s="3" t="str">
        <f aca="false">DEC2HEX(E134)</f>
        <v>80</v>
      </c>
      <c r="N134" s="3" t="str">
        <f aca="false">DEC2HEX(F134)</f>
        <v>80</v>
      </c>
      <c r="O134" s="3" t="str">
        <f aca="false">DEC2HEX(G134)</f>
        <v>80</v>
      </c>
      <c r="P134" s="3" t="str">
        <f aca="false">DEC2HEX(H134)</f>
        <v>80</v>
      </c>
      <c r="Q134" s="3" t="str">
        <f aca="false">DEC2HEX(I134)</f>
        <v>80</v>
      </c>
      <c r="R134" s="3" t="str">
        <f aca="false">DEC2HEX(J134)</f>
        <v>FF</v>
      </c>
      <c r="S134" s="3" t="n">
        <f aca="false">(S133+8)</f>
        <v>29984</v>
      </c>
      <c r="T134" s="3" t="str">
        <f aca="false">DEC2HEX(S134)</f>
        <v>7520</v>
      </c>
      <c r="U134" s="12" t="str">
        <f aca="false">TEXT(8000+A134,"0000")&amp;" DATA "&amp;C134&amp;","&amp;D134&amp;","&amp;E134&amp;","&amp;F134&amp;","&amp;G134&amp;","&amp;H134&amp;","&amp;I134&amp;","&amp;J134</f>
        <v>8132 DATA 159,159,128,128,128,128,128,255</v>
      </c>
    </row>
    <row r="135" customFormat="false" ht="15" hidden="false" customHeight="false" outlineLevel="0" collapsed="false">
      <c r="A135" s="3" t="n">
        <v>133</v>
      </c>
      <c r="B135" s="3" t="s">
        <v>399</v>
      </c>
      <c r="C135" s="3" t="n">
        <v>255</v>
      </c>
      <c r="D135" s="3" t="n">
        <v>0</v>
      </c>
      <c r="E135" s="3" t="n">
        <v>0</v>
      </c>
      <c r="F135" s="3" t="n">
        <v>14</v>
      </c>
      <c r="G135" s="3" t="n">
        <v>14</v>
      </c>
      <c r="H135" s="3" t="n">
        <v>14</v>
      </c>
      <c r="I135" s="3" t="n">
        <v>126</v>
      </c>
      <c r="J135" s="3" t="n">
        <v>126</v>
      </c>
      <c r="K135" s="3" t="str">
        <f aca="false">DEC2HEX(C135)</f>
        <v>FF</v>
      </c>
      <c r="L135" s="3" t="str">
        <f aca="false">DEC2HEX(D135)</f>
        <v>0</v>
      </c>
      <c r="M135" s="3" t="str">
        <f aca="false">DEC2HEX(E135)</f>
        <v>0</v>
      </c>
      <c r="N135" s="3" t="str">
        <f aca="false">DEC2HEX(F135)</f>
        <v>E</v>
      </c>
      <c r="O135" s="3" t="str">
        <f aca="false">DEC2HEX(G135)</f>
        <v>E</v>
      </c>
      <c r="P135" s="3" t="str">
        <f aca="false">DEC2HEX(H135)</f>
        <v>E</v>
      </c>
      <c r="Q135" s="3" t="str">
        <f aca="false">DEC2HEX(I135)</f>
        <v>7E</v>
      </c>
      <c r="R135" s="3" t="str">
        <f aca="false">DEC2HEX(J135)</f>
        <v>7E</v>
      </c>
      <c r="S135" s="3" t="n">
        <f aca="false">(S134+8)</f>
        <v>29992</v>
      </c>
      <c r="T135" s="3" t="str">
        <f aca="false">DEC2HEX(S135)</f>
        <v>7528</v>
      </c>
      <c r="U135" s="12" t="str">
        <f aca="false">TEXT(8000+A135,"0000")&amp;" DATA "&amp;C135&amp;","&amp;D135&amp;","&amp;E135&amp;","&amp;F135&amp;","&amp;G135&amp;","&amp;H135&amp;","&amp;I135&amp;","&amp;J135</f>
        <v>8133 DATA 255,0,0,14,14,14,126,126</v>
      </c>
    </row>
    <row r="136" customFormat="false" ht="15" hidden="false" customHeight="false" outlineLevel="0" collapsed="false">
      <c r="A136" s="3" t="n">
        <v>134</v>
      </c>
      <c r="B136" s="3" t="s">
        <v>400</v>
      </c>
      <c r="C136" s="3" t="n">
        <v>126</v>
      </c>
      <c r="D136" s="3" t="n">
        <v>142</v>
      </c>
      <c r="E136" s="3" t="n">
        <v>142</v>
      </c>
      <c r="F136" s="3" t="n">
        <v>142</v>
      </c>
      <c r="G136" s="3" t="n">
        <v>14</v>
      </c>
      <c r="H136" s="3" t="n">
        <v>14</v>
      </c>
      <c r="I136" s="3" t="n">
        <v>14</v>
      </c>
      <c r="J136" s="3" t="n">
        <v>255</v>
      </c>
      <c r="K136" s="3" t="str">
        <f aca="false">DEC2HEX(C136)</f>
        <v>7E</v>
      </c>
      <c r="L136" s="3" t="str">
        <f aca="false">DEC2HEX(D136)</f>
        <v>8E</v>
      </c>
      <c r="M136" s="3" t="str">
        <f aca="false">DEC2HEX(E136)</f>
        <v>8E</v>
      </c>
      <c r="N136" s="3" t="str">
        <f aca="false">DEC2HEX(F136)</f>
        <v>8E</v>
      </c>
      <c r="O136" s="3" t="str">
        <f aca="false">DEC2HEX(G136)</f>
        <v>E</v>
      </c>
      <c r="P136" s="3" t="str">
        <f aca="false">DEC2HEX(H136)</f>
        <v>E</v>
      </c>
      <c r="Q136" s="3" t="str">
        <f aca="false">DEC2HEX(I136)</f>
        <v>E</v>
      </c>
      <c r="R136" s="3" t="str">
        <f aca="false">DEC2HEX(J136)</f>
        <v>FF</v>
      </c>
      <c r="S136" s="3" t="n">
        <f aca="false">(S135+8)</f>
        <v>30000</v>
      </c>
      <c r="T136" s="3" t="str">
        <f aca="false">DEC2HEX(S136)</f>
        <v>7530</v>
      </c>
      <c r="U136" s="12" t="str">
        <f aca="false">TEXT(8000+A136,"0000")&amp;" DATA "&amp;C136&amp;","&amp;D136&amp;","&amp;E136&amp;","&amp;F136&amp;","&amp;G136&amp;","&amp;H136&amp;","&amp;I136&amp;","&amp;J136</f>
        <v>8134 DATA 126,142,142,142,14,14,14,255</v>
      </c>
    </row>
    <row r="137" customFormat="false" ht="15" hidden="false" customHeight="false" outlineLevel="0" collapsed="false">
      <c r="A137" s="3" t="n">
        <v>135</v>
      </c>
      <c r="B137" s="3" t="s">
        <v>401</v>
      </c>
      <c r="C137" s="3" t="n">
        <v>255</v>
      </c>
      <c r="D137" s="3" t="n">
        <v>255</v>
      </c>
      <c r="E137" s="3" t="n">
        <v>14</v>
      </c>
      <c r="F137" s="3" t="n">
        <v>14</v>
      </c>
      <c r="G137" s="3" t="n">
        <v>14</v>
      </c>
      <c r="H137" s="3" t="n">
        <v>0</v>
      </c>
      <c r="I137" s="3" t="n">
        <v>0</v>
      </c>
      <c r="J137" s="3" t="n">
        <v>255</v>
      </c>
      <c r="K137" s="3" t="str">
        <f aca="false">DEC2HEX(C137)</f>
        <v>FF</v>
      </c>
      <c r="L137" s="3" t="str">
        <f aca="false">DEC2HEX(D137)</f>
        <v>FF</v>
      </c>
      <c r="M137" s="3" t="str">
        <f aca="false">DEC2HEX(E137)</f>
        <v>E</v>
      </c>
      <c r="N137" s="3" t="str">
        <f aca="false">DEC2HEX(F137)</f>
        <v>E</v>
      </c>
      <c r="O137" s="3" t="str">
        <f aca="false">DEC2HEX(G137)</f>
        <v>E</v>
      </c>
      <c r="P137" s="3" t="str">
        <f aca="false">DEC2HEX(H137)</f>
        <v>0</v>
      </c>
      <c r="Q137" s="3" t="str">
        <f aca="false">DEC2HEX(I137)</f>
        <v>0</v>
      </c>
      <c r="R137" s="3" t="str">
        <f aca="false">DEC2HEX(J137)</f>
        <v>FF</v>
      </c>
      <c r="S137" s="3" t="n">
        <f aca="false">(S136+8)</f>
        <v>30008</v>
      </c>
      <c r="T137" s="3" t="str">
        <f aca="false">DEC2HEX(S137)</f>
        <v>7538</v>
      </c>
      <c r="U137" s="12" t="str">
        <f aca="false">TEXT(8000+A137,"0000")&amp;" DATA "&amp;C137&amp;","&amp;D137&amp;","&amp;E137&amp;","&amp;F137&amp;","&amp;G137&amp;","&amp;H137&amp;","&amp;I137&amp;","&amp;J137</f>
        <v>8135 DATA 255,255,14,14,14,0,0,255</v>
      </c>
    </row>
    <row r="138" customFormat="false" ht="15" hidden="false" customHeight="false" outlineLevel="0" collapsed="false">
      <c r="A138" s="3" t="n">
        <v>136</v>
      </c>
      <c r="B138" s="3" t="s">
        <v>402</v>
      </c>
      <c r="C138" s="3" t="n">
        <v>1</v>
      </c>
      <c r="D138" s="3" t="n">
        <v>1</v>
      </c>
      <c r="E138" s="3" t="n">
        <v>1</v>
      </c>
      <c r="F138" s="3" t="n">
        <v>1</v>
      </c>
      <c r="G138" s="3" t="n">
        <v>1</v>
      </c>
      <c r="H138" s="3" t="n">
        <v>1</v>
      </c>
      <c r="I138" s="3" t="n">
        <v>1</v>
      </c>
      <c r="J138" s="3" t="n">
        <v>249</v>
      </c>
      <c r="K138" s="3" t="str">
        <f aca="false">DEC2HEX(C138)</f>
        <v>1</v>
      </c>
      <c r="L138" s="3" t="str">
        <f aca="false">DEC2HEX(D138)</f>
        <v>1</v>
      </c>
      <c r="M138" s="3" t="str">
        <f aca="false">DEC2HEX(E138)</f>
        <v>1</v>
      </c>
      <c r="N138" s="3" t="str">
        <f aca="false">DEC2HEX(F138)</f>
        <v>1</v>
      </c>
      <c r="O138" s="3" t="str">
        <f aca="false">DEC2HEX(G138)</f>
        <v>1</v>
      </c>
      <c r="P138" s="3" t="str">
        <f aca="false">DEC2HEX(H138)</f>
        <v>1</v>
      </c>
      <c r="Q138" s="3" t="str">
        <f aca="false">DEC2HEX(I138)</f>
        <v>1</v>
      </c>
      <c r="R138" s="3" t="str">
        <f aca="false">DEC2HEX(J138)</f>
        <v>F9</v>
      </c>
      <c r="S138" s="3" t="n">
        <f aca="false">(S137+8)</f>
        <v>30016</v>
      </c>
      <c r="T138" s="3" t="str">
        <f aca="false">DEC2HEX(S138)</f>
        <v>7540</v>
      </c>
      <c r="U138" s="12" t="str">
        <f aca="false">TEXT(8000+A138,"0000")&amp;" DATA "&amp;C138&amp;","&amp;D138&amp;","&amp;E138&amp;","&amp;F138&amp;","&amp;G138&amp;","&amp;H138&amp;","&amp;I138&amp;","&amp;J138</f>
        <v>8136 DATA 1,1,1,1,1,1,1,249</v>
      </c>
    </row>
    <row r="139" customFormat="false" ht="15" hidden="false" customHeight="false" outlineLevel="0" collapsed="false">
      <c r="A139" s="3" t="n">
        <v>137</v>
      </c>
      <c r="B139" s="3" t="s">
        <v>403</v>
      </c>
      <c r="C139" s="3" t="n">
        <v>249</v>
      </c>
      <c r="D139" s="3" t="n">
        <v>249</v>
      </c>
      <c r="E139" s="3" t="n">
        <v>1</v>
      </c>
      <c r="F139" s="3" t="n">
        <v>1</v>
      </c>
      <c r="G139" s="3" t="n">
        <v>1</v>
      </c>
      <c r="H139" s="3" t="n">
        <v>1</v>
      </c>
      <c r="I139" s="3" t="n">
        <v>1</v>
      </c>
      <c r="J139" s="3" t="n">
        <v>255</v>
      </c>
      <c r="K139" s="3" t="str">
        <f aca="false">DEC2HEX(C139)</f>
        <v>F9</v>
      </c>
      <c r="L139" s="3" t="str">
        <f aca="false">DEC2HEX(D139)</f>
        <v>F9</v>
      </c>
      <c r="M139" s="3" t="str">
        <f aca="false">DEC2HEX(E139)</f>
        <v>1</v>
      </c>
      <c r="N139" s="3" t="str">
        <f aca="false">DEC2HEX(F139)</f>
        <v>1</v>
      </c>
      <c r="O139" s="3" t="str">
        <f aca="false">DEC2HEX(G139)</f>
        <v>1</v>
      </c>
      <c r="P139" s="3" t="str">
        <f aca="false">DEC2HEX(H139)</f>
        <v>1</v>
      </c>
      <c r="Q139" s="3" t="str">
        <f aca="false">DEC2HEX(I139)</f>
        <v>1</v>
      </c>
      <c r="R139" s="3" t="str">
        <f aca="false">DEC2HEX(J139)</f>
        <v>FF</v>
      </c>
      <c r="S139" s="3" t="n">
        <f aca="false">(S138+8)</f>
        <v>30024</v>
      </c>
      <c r="T139" s="3" t="str">
        <f aca="false">DEC2HEX(S139)</f>
        <v>7548</v>
      </c>
      <c r="U139" s="12" t="str">
        <f aca="false">TEXT(8000+A139,"0000")&amp;" DATA "&amp;C139&amp;","&amp;D139&amp;","&amp;E139&amp;","&amp;F139&amp;","&amp;G139&amp;","&amp;H139&amp;","&amp;I139&amp;","&amp;J139</f>
        <v>8137 DATA 249,249,1,1,1,1,1,255</v>
      </c>
    </row>
    <row r="140" customFormat="false" ht="15" hidden="false" customHeight="false" outlineLevel="0" collapsed="false">
      <c r="A140" s="3" t="n">
        <v>138</v>
      </c>
      <c r="B140" s="3" t="s">
        <v>404</v>
      </c>
      <c r="C140" s="3" t="n">
        <v>255</v>
      </c>
      <c r="D140" s="3" t="n">
        <v>128</v>
      </c>
      <c r="E140" s="3" t="n">
        <v>152</v>
      </c>
      <c r="F140" s="3" t="n">
        <v>188</v>
      </c>
      <c r="G140" s="3" t="n">
        <v>188</v>
      </c>
      <c r="H140" s="3" t="n">
        <v>152</v>
      </c>
      <c r="I140" s="3" t="n">
        <v>128</v>
      </c>
      <c r="J140" s="3" t="n">
        <v>128</v>
      </c>
      <c r="K140" s="3" t="str">
        <f aca="false">DEC2HEX(C140)</f>
        <v>FF</v>
      </c>
      <c r="L140" s="3" t="str">
        <f aca="false">DEC2HEX(D140)</f>
        <v>80</v>
      </c>
      <c r="M140" s="3" t="str">
        <f aca="false">DEC2HEX(E140)</f>
        <v>98</v>
      </c>
      <c r="N140" s="3" t="str">
        <f aca="false">DEC2HEX(F140)</f>
        <v>BC</v>
      </c>
      <c r="O140" s="3" t="str">
        <f aca="false">DEC2HEX(G140)</f>
        <v>BC</v>
      </c>
      <c r="P140" s="3" t="str">
        <f aca="false">DEC2HEX(H140)</f>
        <v>98</v>
      </c>
      <c r="Q140" s="3" t="str">
        <f aca="false">DEC2HEX(I140)</f>
        <v>80</v>
      </c>
      <c r="R140" s="3" t="str">
        <f aca="false">DEC2HEX(J140)</f>
        <v>80</v>
      </c>
      <c r="S140" s="3" t="n">
        <f aca="false">(S139+8)</f>
        <v>30032</v>
      </c>
      <c r="T140" s="3" t="str">
        <f aca="false">DEC2HEX(S140)</f>
        <v>7550</v>
      </c>
      <c r="U140" s="12" t="str">
        <f aca="false">TEXT(8000+A140,"0000")&amp;" DATA "&amp;C140&amp;","&amp;D140&amp;","&amp;E140&amp;","&amp;F140&amp;","&amp;G140&amp;","&amp;H140&amp;","&amp;I140&amp;","&amp;J140</f>
        <v>8138 DATA 255,128,152,188,188,152,128,128</v>
      </c>
    </row>
    <row r="141" customFormat="false" ht="15" hidden="false" customHeight="false" outlineLevel="0" collapsed="false">
      <c r="A141" s="3" t="n">
        <v>139</v>
      </c>
      <c r="B141" s="3" t="s">
        <v>405</v>
      </c>
      <c r="C141" s="3" t="n">
        <v>1</v>
      </c>
      <c r="D141" s="3" t="n">
        <v>1</v>
      </c>
      <c r="E141" s="3" t="n">
        <v>24</v>
      </c>
      <c r="F141" s="3" t="n">
        <v>60</v>
      </c>
      <c r="G141" s="3" t="n">
        <v>60</v>
      </c>
      <c r="H141" s="3" t="n">
        <v>24</v>
      </c>
      <c r="I141" s="3" t="n">
        <v>1</v>
      </c>
      <c r="J141" s="3" t="n">
        <v>255</v>
      </c>
      <c r="K141" s="3" t="str">
        <f aca="false">DEC2HEX(C141)</f>
        <v>1</v>
      </c>
      <c r="L141" s="3" t="str">
        <f aca="false">DEC2HEX(D141)</f>
        <v>1</v>
      </c>
      <c r="M141" s="3" t="str">
        <f aca="false">DEC2HEX(E141)</f>
        <v>18</v>
      </c>
      <c r="N141" s="3" t="str">
        <f aca="false">DEC2HEX(F141)</f>
        <v>3C</v>
      </c>
      <c r="O141" s="3" t="str">
        <f aca="false">DEC2HEX(G141)</f>
        <v>3C</v>
      </c>
      <c r="P141" s="3" t="str">
        <f aca="false">DEC2HEX(H141)</f>
        <v>18</v>
      </c>
      <c r="Q141" s="3" t="str">
        <f aca="false">DEC2HEX(I141)</f>
        <v>1</v>
      </c>
      <c r="R141" s="3" t="str">
        <f aca="false">DEC2HEX(J141)</f>
        <v>FF</v>
      </c>
      <c r="S141" s="3" t="n">
        <f aca="false">(S140+8)</f>
        <v>30040</v>
      </c>
      <c r="T141" s="3" t="str">
        <f aca="false">DEC2HEX(S141)</f>
        <v>7558</v>
      </c>
      <c r="U141" s="12" t="str">
        <f aca="false">TEXT(8000+A141,"0000")&amp;" DATA "&amp;C141&amp;","&amp;D141&amp;","&amp;E141&amp;","&amp;F141&amp;","&amp;G141&amp;","&amp;H141&amp;","&amp;I141&amp;","&amp;J141</f>
        <v>8139 DATA 1,1,24,60,60,24,1,255</v>
      </c>
    </row>
    <row r="142" customFormat="false" ht="15" hidden="false" customHeight="false" outlineLevel="0" collapsed="false">
      <c r="A142" s="3" t="n">
        <v>140</v>
      </c>
      <c r="B142" s="3" t="s">
        <v>406</v>
      </c>
      <c r="C142" s="3" t="n">
        <v>255</v>
      </c>
      <c r="D142" s="3" t="n">
        <v>1</v>
      </c>
      <c r="E142" s="3" t="n">
        <v>25</v>
      </c>
      <c r="F142" s="3" t="n">
        <v>61</v>
      </c>
      <c r="G142" s="3" t="n">
        <v>61</v>
      </c>
      <c r="H142" s="3" t="n">
        <v>25</v>
      </c>
      <c r="I142" s="3" t="n">
        <v>1</v>
      </c>
      <c r="J142" s="3" t="n">
        <v>1</v>
      </c>
      <c r="K142" s="3" t="str">
        <f aca="false">DEC2HEX(C142)</f>
        <v>FF</v>
      </c>
      <c r="L142" s="3" t="str">
        <f aca="false">DEC2HEX(D142)</f>
        <v>1</v>
      </c>
      <c r="M142" s="3" t="str">
        <f aca="false">DEC2HEX(E142)</f>
        <v>19</v>
      </c>
      <c r="N142" s="3" t="str">
        <f aca="false">DEC2HEX(F142)</f>
        <v>3D</v>
      </c>
      <c r="O142" s="3" t="str">
        <f aca="false">DEC2HEX(G142)</f>
        <v>3D</v>
      </c>
      <c r="P142" s="3" t="str">
        <f aca="false">DEC2HEX(H142)</f>
        <v>19</v>
      </c>
      <c r="Q142" s="3" t="str">
        <f aca="false">DEC2HEX(I142)</f>
        <v>1</v>
      </c>
      <c r="R142" s="3" t="str">
        <f aca="false">DEC2HEX(J142)</f>
        <v>1</v>
      </c>
      <c r="S142" s="3" t="n">
        <f aca="false">(S141+8)</f>
        <v>30048</v>
      </c>
      <c r="T142" s="3" t="str">
        <f aca="false">DEC2HEX(S142)</f>
        <v>7560</v>
      </c>
      <c r="U142" s="12" t="str">
        <f aca="false">TEXT(8000+A142,"0000")&amp;" DATA "&amp;C142&amp;","&amp;D142&amp;","&amp;E142&amp;","&amp;F142&amp;","&amp;G142&amp;","&amp;H142&amp;","&amp;I142&amp;","&amp;J142</f>
        <v>8140 DATA 255,1,25,61,61,25,1,1</v>
      </c>
    </row>
    <row r="143" customFormat="false" ht="15" hidden="false" customHeight="false" outlineLevel="0" collapsed="false">
      <c r="A143" s="3" t="n">
        <v>141</v>
      </c>
      <c r="B143" s="3" t="s">
        <v>407</v>
      </c>
      <c r="C143" s="3" t="n">
        <v>128</v>
      </c>
      <c r="D143" s="3" t="n">
        <v>128</v>
      </c>
      <c r="E143" s="3" t="n">
        <v>152</v>
      </c>
      <c r="F143" s="3" t="n">
        <v>188</v>
      </c>
      <c r="G143" s="3" t="n">
        <v>188</v>
      </c>
      <c r="H143" s="3" t="n">
        <v>152</v>
      </c>
      <c r="I143" s="3" t="n">
        <v>128</v>
      </c>
      <c r="J143" s="3" t="n">
        <v>255</v>
      </c>
      <c r="K143" s="3" t="str">
        <f aca="false">DEC2HEX(C143)</f>
        <v>80</v>
      </c>
      <c r="L143" s="3" t="str">
        <f aca="false">DEC2HEX(D143)</f>
        <v>80</v>
      </c>
      <c r="M143" s="3" t="str">
        <f aca="false">DEC2HEX(E143)</f>
        <v>98</v>
      </c>
      <c r="N143" s="3" t="str">
        <f aca="false">DEC2HEX(F143)</f>
        <v>BC</v>
      </c>
      <c r="O143" s="3" t="str">
        <f aca="false">DEC2HEX(G143)</f>
        <v>BC</v>
      </c>
      <c r="P143" s="3" t="str">
        <f aca="false">DEC2HEX(H143)</f>
        <v>98</v>
      </c>
      <c r="Q143" s="3" t="str">
        <f aca="false">DEC2HEX(I143)</f>
        <v>80</v>
      </c>
      <c r="R143" s="3" t="str">
        <f aca="false">DEC2HEX(J143)</f>
        <v>FF</v>
      </c>
      <c r="S143" s="3" t="n">
        <f aca="false">(S142+8)</f>
        <v>30056</v>
      </c>
      <c r="T143" s="3" t="str">
        <f aca="false">DEC2HEX(S143)</f>
        <v>7568</v>
      </c>
      <c r="U143" s="12" t="str">
        <f aca="false">TEXT(8000+A143,"0000")&amp;" DATA "&amp;C143&amp;","&amp;D143&amp;","&amp;E143&amp;","&amp;F143&amp;","&amp;G143&amp;","&amp;H143&amp;","&amp;I143&amp;","&amp;J143</f>
        <v>8141 DATA 128,128,152,188,188,152,128,255</v>
      </c>
    </row>
    <row r="144" customFormat="false" ht="15" hidden="false" customHeight="false" outlineLevel="0" collapsed="false">
      <c r="A144" s="3" t="n">
        <v>142</v>
      </c>
      <c r="B144" s="3" t="s">
        <v>408</v>
      </c>
      <c r="C144" s="3" t="n">
        <v>128</v>
      </c>
      <c r="D144" s="3" t="n">
        <v>128</v>
      </c>
      <c r="E144" s="3" t="n">
        <v>152</v>
      </c>
      <c r="F144" s="3" t="n">
        <v>188</v>
      </c>
      <c r="G144" s="3" t="n">
        <v>188</v>
      </c>
      <c r="H144" s="3" t="n">
        <v>152</v>
      </c>
      <c r="I144" s="3" t="n">
        <v>128</v>
      </c>
      <c r="J144" s="3" t="n">
        <v>128</v>
      </c>
      <c r="K144" s="3" t="str">
        <f aca="false">DEC2HEX(C144)</f>
        <v>80</v>
      </c>
      <c r="L144" s="3" t="str">
        <f aca="false">DEC2HEX(D144)</f>
        <v>80</v>
      </c>
      <c r="M144" s="3" t="str">
        <f aca="false">DEC2HEX(E144)</f>
        <v>98</v>
      </c>
      <c r="N144" s="3" t="str">
        <f aca="false">DEC2HEX(F144)</f>
        <v>BC</v>
      </c>
      <c r="O144" s="3" t="str">
        <f aca="false">DEC2HEX(G144)</f>
        <v>BC</v>
      </c>
      <c r="P144" s="3" t="str">
        <f aca="false">DEC2HEX(H144)</f>
        <v>98</v>
      </c>
      <c r="Q144" s="3" t="str">
        <f aca="false">DEC2HEX(I144)</f>
        <v>80</v>
      </c>
      <c r="R144" s="3" t="str">
        <f aca="false">DEC2HEX(J144)</f>
        <v>80</v>
      </c>
      <c r="S144" s="3" t="n">
        <f aca="false">(S143+8)</f>
        <v>30064</v>
      </c>
      <c r="T144" s="3" t="str">
        <f aca="false">DEC2HEX(S144)</f>
        <v>7570</v>
      </c>
      <c r="U144" s="12" t="str">
        <f aca="false">TEXT(8000+A144,"0000")&amp;" DATA "&amp;C144&amp;","&amp;D144&amp;","&amp;E144&amp;","&amp;F144&amp;","&amp;G144&amp;","&amp;H144&amp;","&amp;I144&amp;","&amp;J144</f>
        <v>8142 DATA 128,128,152,188,188,152,128,128</v>
      </c>
    </row>
    <row r="145" customFormat="false" ht="15" hidden="false" customHeight="false" outlineLevel="0" collapsed="false">
      <c r="A145" s="3" t="n">
        <v>143</v>
      </c>
      <c r="B145" s="3" t="s">
        <v>409</v>
      </c>
      <c r="C145" s="3" t="n">
        <v>1</v>
      </c>
      <c r="D145" s="3" t="n">
        <v>1</v>
      </c>
      <c r="E145" s="3" t="n">
        <v>25</v>
      </c>
      <c r="F145" s="3" t="n">
        <v>61</v>
      </c>
      <c r="G145" s="3" t="n">
        <v>61</v>
      </c>
      <c r="H145" s="3" t="n">
        <v>25</v>
      </c>
      <c r="I145" s="3" t="n">
        <v>1</v>
      </c>
      <c r="J145" s="3" t="n">
        <v>1</v>
      </c>
      <c r="K145" s="3" t="str">
        <f aca="false">DEC2HEX(C145)</f>
        <v>1</v>
      </c>
      <c r="L145" s="3" t="str">
        <f aca="false">DEC2HEX(D145)</f>
        <v>1</v>
      </c>
      <c r="M145" s="3" t="str">
        <f aca="false">DEC2HEX(E145)</f>
        <v>19</v>
      </c>
      <c r="N145" s="3" t="str">
        <f aca="false">DEC2HEX(F145)</f>
        <v>3D</v>
      </c>
      <c r="O145" s="3" t="str">
        <f aca="false">DEC2HEX(G145)</f>
        <v>3D</v>
      </c>
      <c r="P145" s="3" t="str">
        <f aca="false">DEC2HEX(H145)</f>
        <v>19</v>
      </c>
      <c r="Q145" s="3" t="str">
        <f aca="false">DEC2HEX(I145)</f>
        <v>1</v>
      </c>
      <c r="R145" s="3" t="str">
        <f aca="false">DEC2HEX(J145)</f>
        <v>1</v>
      </c>
      <c r="S145" s="3" t="n">
        <f aca="false">(S144+8)</f>
        <v>30072</v>
      </c>
      <c r="T145" s="3" t="str">
        <f aca="false">DEC2HEX(S145)</f>
        <v>7578</v>
      </c>
      <c r="U145" s="12" t="str">
        <f aca="false">TEXT(8000+A145,"0000")&amp;" DATA "&amp;C145&amp;","&amp;D145&amp;","&amp;E145&amp;","&amp;F145&amp;","&amp;G145&amp;","&amp;H145&amp;","&amp;I145&amp;","&amp;J145</f>
        <v>8143 DATA 1,1,25,61,61,25,1,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4" min="1" style="1" width="1.99"/>
    <col collapsed="false" customWidth="false" hidden="false" outlineLevel="0" max="25" min="25" style="1" width="9.99"/>
    <col collapsed="false" customWidth="true" hidden="false" outlineLevel="0" max="33" min="26" style="1" width="4.56"/>
    <col collapsed="false" customWidth="false" hidden="false" outlineLevel="0" max="257" min="34" style="1" width="9.99"/>
  </cols>
  <sheetData>
    <row r="1" customFormat="false" ht="14.1" hidden="false" customHeight="true" outlineLevel="0" collapsed="false">
      <c r="A1" s="85"/>
      <c r="B1" s="86"/>
      <c r="C1" s="86"/>
      <c r="D1" s="86"/>
      <c r="E1" s="86"/>
      <c r="F1" s="86"/>
      <c r="G1" s="86"/>
      <c r="H1" s="87"/>
      <c r="I1" s="85"/>
      <c r="J1" s="86"/>
      <c r="K1" s="86"/>
      <c r="L1" s="86"/>
      <c r="M1" s="86"/>
      <c r="N1" s="86"/>
      <c r="O1" s="86"/>
      <c r="P1" s="87"/>
      <c r="Q1" s="85"/>
      <c r="R1" s="86"/>
      <c r="S1" s="86"/>
      <c r="T1" s="86"/>
      <c r="U1" s="86"/>
      <c r="V1" s="86"/>
      <c r="W1" s="86"/>
      <c r="X1" s="87"/>
      <c r="Y1" s="3" t="s">
        <v>383</v>
      </c>
      <c r="Z1" s="3" t="n">
        <v>255</v>
      </c>
      <c r="AA1" s="3" t="n">
        <v>128</v>
      </c>
      <c r="AB1" s="3" t="n">
        <v>128</v>
      </c>
      <c r="AC1" s="3" t="n">
        <v>131</v>
      </c>
      <c r="AD1" s="3" t="n">
        <v>131</v>
      </c>
      <c r="AE1" s="3" t="n">
        <v>131</v>
      </c>
      <c r="AF1" s="3" t="n">
        <v>156</v>
      </c>
      <c r="AG1" s="3" t="n">
        <v>156</v>
      </c>
      <c r="AH1" s="1" t="n">
        <v>117</v>
      </c>
    </row>
    <row r="2" customFormat="false" ht="14.1" hidden="false" customHeight="true" outlineLevel="0" collapsed="false">
      <c r="A2" s="88"/>
      <c r="H2" s="81"/>
      <c r="I2" s="80"/>
      <c r="P2" s="81"/>
      <c r="Q2" s="80"/>
      <c r="X2" s="89"/>
      <c r="Y2" s="3" t="s">
        <v>384</v>
      </c>
      <c r="Z2" s="3" t="n">
        <v>156</v>
      </c>
      <c r="AA2" s="3" t="n">
        <v>128</v>
      </c>
      <c r="AB2" s="3" t="n">
        <v>128</v>
      </c>
      <c r="AC2" s="3" t="n">
        <v>128</v>
      </c>
      <c r="AD2" s="3" t="n">
        <v>131</v>
      </c>
      <c r="AE2" s="3" t="n">
        <v>131</v>
      </c>
      <c r="AF2" s="3" t="n">
        <v>131</v>
      </c>
      <c r="AG2" s="3" t="n">
        <v>156</v>
      </c>
      <c r="AH2" s="1" t="n">
        <v>118</v>
      </c>
    </row>
    <row r="3" customFormat="false" ht="14.1" hidden="false" customHeight="true" outlineLevel="0" collapsed="false">
      <c r="A3" s="88"/>
      <c r="H3" s="81"/>
      <c r="I3" s="80"/>
      <c r="P3" s="81"/>
      <c r="Q3" s="80"/>
      <c r="X3" s="89"/>
      <c r="Y3" s="3" t="s">
        <v>385</v>
      </c>
      <c r="Z3" s="3" t="n">
        <v>156</v>
      </c>
      <c r="AA3" s="3" t="n">
        <v>156</v>
      </c>
      <c r="AB3" s="3" t="n">
        <v>159</v>
      </c>
      <c r="AC3" s="3" t="n">
        <v>159</v>
      </c>
      <c r="AD3" s="3" t="n">
        <v>159</v>
      </c>
      <c r="AE3" s="3" t="n">
        <v>128</v>
      </c>
      <c r="AF3" s="3" t="n">
        <v>128</v>
      </c>
      <c r="AG3" s="3" t="n">
        <v>255</v>
      </c>
      <c r="AH3" s="1" t="n">
        <v>119</v>
      </c>
    </row>
    <row r="4" customFormat="false" ht="14.1" hidden="false" customHeight="true" outlineLevel="0" collapsed="false">
      <c r="A4" s="88"/>
      <c r="G4" s="90"/>
      <c r="H4" s="89"/>
      <c r="I4" s="88"/>
      <c r="J4" s="90"/>
      <c r="K4" s="90"/>
      <c r="L4" s="90"/>
      <c r="M4" s="90"/>
      <c r="N4" s="90"/>
      <c r="O4" s="90"/>
      <c r="P4" s="89"/>
      <c r="Q4" s="88"/>
      <c r="R4" s="90"/>
      <c r="X4" s="89"/>
      <c r="Y4" s="3" t="s">
        <v>386</v>
      </c>
      <c r="Z4" s="3" t="n">
        <v>255</v>
      </c>
      <c r="AA4" s="3" t="n">
        <v>0</v>
      </c>
      <c r="AB4" s="3" t="n">
        <v>0</v>
      </c>
      <c r="AC4" s="3" t="n">
        <v>255</v>
      </c>
      <c r="AD4" s="3" t="n">
        <v>255</v>
      </c>
      <c r="AE4" s="3" t="n">
        <v>255</v>
      </c>
      <c r="AF4" s="3" t="n">
        <v>0</v>
      </c>
      <c r="AG4" s="3" t="n">
        <v>0</v>
      </c>
      <c r="AH4" s="1" t="n">
        <v>120</v>
      </c>
    </row>
    <row r="5" customFormat="false" ht="14.1" hidden="false" customHeight="true" outlineLevel="0" collapsed="false">
      <c r="A5" s="88"/>
      <c r="G5" s="90"/>
      <c r="H5" s="89"/>
      <c r="I5" s="88"/>
      <c r="J5" s="90"/>
      <c r="K5" s="90"/>
      <c r="L5" s="90"/>
      <c r="M5" s="90"/>
      <c r="N5" s="90"/>
      <c r="O5" s="90"/>
      <c r="P5" s="89"/>
      <c r="Q5" s="88"/>
      <c r="R5" s="90"/>
      <c r="X5" s="89"/>
      <c r="Y5" s="3" t="s">
        <v>387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255</v>
      </c>
      <c r="AE5" s="3" t="n">
        <v>255</v>
      </c>
      <c r="AF5" s="3" t="n">
        <v>255</v>
      </c>
      <c r="AG5" s="3" t="n">
        <v>0</v>
      </c>
      <c r="AH5" s="1" t="n">
        <v>121</v>
      </c>
    </row>
    <row r="6" customFormat="false" ht="14.1" hidden="false" customHeight="true" outlineLevel="0" collapsed="false">
      <c r="A6" s="88"/>
      <c r="G6" s="90"/>
      <c r="H6" s="89"/>
      <c r="I6" s="88"/>
      <c r="J6" s="90"/>
      <c r="K6" s="90"/>
      <c r="L6" s="90"/>
      <c r="M6" s="90"/>
      <c r="N6" s="90"/>
      <c r="O6" s="90"/>
      <c r="P6" s="89"/>
      <c r="Q6" s="88"/>
      <c r="R6" s="90"/>
      <c r="X6" s="89"/>
      <c r="Y6" s="3" t="s">
        <v>388</v>
      </c>
      <c r="Z6" s="3" t="n">
        <v>0</v>
      </c>
      <c r="AA6" s="3" t="n">
        <v>0</v>
      </c>
      <c r="AB6" s="3" t="n">
        <v>255</v>
      </c>
      <c r="AC6" s="3" t="n">
        <v>255</v>
      </c>
      <c r="AD6" s="3" t="n">
        <v>255</v>
      </c>
      <c r="AE6" s="3" t="n">
        <v>0</v>
      </c>
      <c r="AF6" s="3" t="n">
        <v>0</v>
      </c>
      <c r="AG6" s="3" t="n">
        <v>255</v>
      </c>
      <c r="AH6" s="1" t="n">
        <v>122</v>
      </c>
    </row>
    <row r="7" customFormat="false" ht="14.1" hidden="false" customHeight="true" outlineLevel="0" collapsed="false">
      <c r="A7" s="88"/>
      <c r="D7" s="90"/>
      <c r="E7" s="90"/>
      <c r="F7" s="90"/>
      <c r="H7" s="81"/>
      <c r="I7" s="80"/>
      <c r="P7" s="81"/>
      <c r="Q7" s="80"/>
      <c r="S7" s="90"/>
      <c r="T7" s="90"/>
      <c r="U7" s="90"/>
      <c r="X7" s="89"/>
      <c r="Y7" s="3" t="s">
        <v>389</v>
      </c>
      <c r="Z7" s="3" t="n">
        <v>255</v>
      </c>
      <c r="AA7" s="3" t="n">
        <v>1</v>
      </c>
      <c r="AB7" s="3" t="n">
        <v>1</v>
      </c>
      <c r="AC7" s="3" t="n">
        <v>193</v>
      </c>
      <c r="AD7" s="3" t="n">
        <v>193</v>
      </c>
      <c r="AE7" s="3" t="n">
        <v>193</v>
      </c>
      <c r="AF7" s="3" t="n">
        <v>57</v>
      </c>
      <c r="AG7" s="3" t="n">
        <v>57</v>
      </c>
      <c r="AH7" s="1" t="n">
        <v>123</v>
      </c>
    </row>
    <row r="8" customFormat="false" ht="14.1" hidden="false" customHeight="true" outlineLevel="0" collapsed="false">
      <c r="A8" s="91"/>
      <c r="B8" s="83"/>
      <c r="C8" s="92"/>
      <c r="D8" s="93"/>
      <c r="E8" s="93"/>
      <c r="F8" s="93"/>
      <c r="G8" s="92"/>
      <c r="H8" s="84"/>
      <c r="I8" s="82"/>
      <c r="J8" s="83"/>
      <c r="K8" s="83"/>
      <c r="L8" s="83"/>
      <c r="M8" s="83"/>
      <c r="N8" s="83"/>
      <c r="O8" s="83"/>
      <c r="P8" s="84"/>
      <c r="Q8" s="82"/>
      <c r="R8" s="92"/>
      <c r="S8" s="93"/>
      <c r="T8" s="93"/>
      <c r="U8" s="93"/>
      <c r="V8" s="92"/>
      <c r="W8" s="83"/>
      <c r="X8" s="94"/>
      <c r="Y8" s="3" t="s">
        <v>390</v>
      </c>
      <c r="Z8" s="3" t="n">
        <v>57</v>
      </c>
      <c r="AA8" s="3" t="n">
        <v>57</v>
      </c>
      <c r="AB8" s="3" t="n">
        <v>57</v>
      </c>
      <c r="AC8" s="3" t="n">
        <v>57</v>
      </c>
      <c r="AD8" s="3" t="n">
        <v>193</v>
      </c>
      <c r="AE8" s="3" t="n">
        <v>193</v>
      </c>
      <c r="AF8" s="3" t="n">
        <v>193</v>
      </c>
      <c r="AG8" s="3" t="n">
        <v>1</v>
      </c>
      <c r="AH8" s="1" t="n">
        <v>124</v>
      </c>
    </row>
    <row r="9" customFormat="false" ht="14.1" hidden="false" customHeight="true" outlineLevel="0" collapsed="false">
      <c r="A9" s="85"/>
      <c r="B9" s="77"/>
      <c r="C9" s="95"/>
      <c r="D9" s="86"/>
      <c r="E9" s="86"/>
      <c r="F9" s="86"/>
      <c r="G9" s="95"/>
      <c r="H9" s="78"/>
      <c r="I9" s="76"/>
      <c r="J9" s="77"/>
      <c r="K9" s="77"/>
      <c r="L9" s="77"/>
      <c r="M9" s="77"/>
      <c r="N9" s="77"/>
      <c r="O9" s="77"/>
      <c r="P9" s="78"/>
      <c r="Q9" s="76"/>
      <c r="R9" s="77"/>
      <c r="S9" s="86"/>
      <c r="T9" s="86"/>
      <c r="U9" s="86"/>
      <c r="V9" s="77"/>
      <c r="W9" s="77"/>
      <c r="X9" s="87"/>
      <c r="Y9" s="3" t="s">
        <v>391</v>
      </c>
      <c r="Z9" s="3" t="n">
        <v>1</v>
      </c>
      <c r="AA9" s="3" t="n">
        <v>1</v>
      </c>
      <c r="AB9" s="3" t="n">
        <v>249</v>
      </c>
      <c r="AC9" s="3" t="n">
        <v>249</v>
      </c>
      <c r="AD9" s="3" t="n">
        <v>249</v>
      </c>
      <c r="AE9" s="3" t="n">
        <v>1</v>
      </c>
      <c r="AF9" s="3" t="n">
        <v>1</v>
      </c>
      <c r="AG9" s="3" t="n">
        <v>255</v>
      </c>
      <c r="AH9" s="1" t="n">
        <v>125</v>
      </c>
    </row>
    <row r="10" customFormat="false" ht="14.1" hidden="false" customHeight="true" outlineLevel="0" collapsed="false">
      <c r="A10" s="88"/>
      <c r="H10" s="81"/>
      <c r="I10" s="80"/>
      <c r="P10" s="81"/>
      <c r="Q10" s="80"/>
      <c r="S10" s="90"/>
      <c r="T10" s="90"/>
      <c r="U10" s="90"/>
      <c r="X10" s="89"/>
    </row>
    <row r="11" customFormat="false" ht="14.1" hidden="false" customHeight="true" outlineLevel="0" collapsed="false">
      <c r="A11" s="88"/>
      <c r="H11" s="81"/>
      <c r="I11" s="80"/>
      <c r="P11" s="81"/>
      <c r="Q11" s="80"/>
      <c r="S11" s="90"/>
      <c r="T11" s="90"/>
      <c r="U11" s="90"/>
      <c r="X11" s="89"/>
    </row>
    <row r="12" customFormat="false" ht="14.1" hidden="false" customHeight="true" outlineLevel="0" collapsed="false">
      <c r="A12" s="88"/>
      <c r="H12" s="81"/>
      <c r="I12" s="80"/>
      <c r="P12" s="81"/>
      <c r="Q12" s="80"/>
      <c r="S12" s="90"/>
      <c r="T12" s="90"/>
      <c r="U12" s="90"/>
      <c r="X12" s="89"/>
    </row>
    <row r="13" customFormat="false" ht="14.1" hidden="false" customHeight="true" outlineLevel="0" collapsed="false">
      <c r="A13" s="88"/>
      <c r="G13" s="90"/>
      <c r="H13" s="89"/>
      <c r="I13" s="88"/>
      <c r="J13" s="90"/>
      <c r="K13" s="90"/>
      <c r="L13" s="90"/>
      <c r="M13" s="90"/>
      <c r="N13" s="90"/>
      <c r="O13" s="90"/>
      <c r="P13" s="89"/>
      <c r="Q13" s="88"/>
      <c r="R13" s="90"/>
      <c r="X13" s="89"/>
    </row>
    <row r="14" customFormat="false" ht="14.1" hidden="false" customHeight="true" outlineLevel="0" collapsed="false">
      <c r="A14" s="88"/>
      <c r="G14" s="90"/>
      <c r="H14" s="89"/>
      <c r="I14" s="88"/>
      <c r="J14" s="90"/>
      <c r="K14" s="90"/>
      <c r="L14" s="90"/>
      <c r="M14" s="90"/>
      <c r="N14" s="90"/>
      <c r="O14" s="90"/>
      <c r="P14" s="89"/>
      <c r="Q14" s="88"/>
      <c r="R14" s="90"/>
      <c r="X14" s="89"/>
    </row>
    <row r="15" customFormat="false" ht="14.1" hidden="false" customHeight="true" outlineLevel="0" collapsed="false">
      <c r="A15" s="88"/>
      <c r="G15" s="90"/>
      <c r="H15" s="89"/>
      <c r="I15" s="88"/>
      <c r="J15" s="90"/>
      <c r="K15" s="90"/>
      <c r="L15" s="90"/>
      <c r="M15" s="90"/>
      <c r="N15" s="90"/>
      <c r="O15" s="90"/>
      <c r="P15" s="89"/>
      <c r="Q15" s="88"/>
      <c r="R15" s="90"/>
      <c r="X15" s="89"/>
    </row>
    <row r="16" customFormat="false" ht="14.1" hidden="false" customHeight="true" outlineLevel="0" collapsed="false">
      <c r="A16" s="91"/>
      <c r="B16" s="83"/>
      <c r="C16" s="83"/>
      <c r="D16" s="93"/>
      <c r="E16" s="93"/>
      <c r="F16" s="93"/>
      <c r="G16" s="83"/>
      <c r="H16" s="84"/>
      <c r="I16" s="82"/>
      <c r="J16" s="83"/>
      <c r="K16" s="83"/>
      <c r="L16" s="83"/>
      <c r="M16" s="83"/>
      <c r="N16" s="83"/>
      <c r="O16" s="83"/>
      <c r="P16" s="84"/>
      <c r="Q16" s="82"/>
      <c r="R16" s="83"/>
      <c r="S16" s="83"/>
      <c r="T16" s="83"/>
      <c r="U16" s="83"/>
      <c r="V16" s="83"/>
      <c r="W16" s="83"/>
      <c r="X16" s="94"/>
    </row>
    <row r="17" customFormat="false" ht="14.1" hidden="false" customHeight="true" outlineLevel="0" collapsed="false">
      <c r="A17" s="85"/>
      <c r="B17" s="77"/>
      <c r="C17" s="77"/>
      <c r="D17" s="86"/>
      <c r="E17" s="86"/>
      <c r="F17" s="86"/>
      <c r="G17" s="77"/>
      <c r="H17" s="78"/>
      <c r="I17" s="76"/>
      <c r="J17" s="77"/>
      <c r="K17" s="77"/>
      <c r="L17" s="77"/>
      <c r="M17" s="77"/>
      <c r="N17" s="77"/>
      <c r="O17" s="77"/>
      <c r="P17" s="78"/>
      <c r="Q17" s="76"/>
      <c r="R17" s="77"/>
      <c r="S17" s="77"/>
      <c r="T17" s="77"/>
      <c r="U17" s="77"/>
      <c r="V17" s="77"/>
      <c r="W17" s="77"/>
      <c r="X17" s="87"/>
    </row>
    <row r="18" customFormat="false" ht="14.1" hidden="false" customHeight="true" outlineLevel="0" collapsed="false">
      <c r="A18" s="88"/>
      <c r="D18" s="90"/>
      <c r="E18" s="90"/>
      <c r="F18" s="90"/>
      <c r="H18" s="81"/>
      <c r="I18" s="80"/>
      <c r="P18" s="81"/>
      <c r="Q18" s="80"/>
      <c r="X18" s="89"/>
    </row>
    <row r="19" customFormat="false" ht="14.1" hidden="false" customHeight="true" outlineLevel="0" collapsed="false">
      <c r="A19" s="88"/>
      <c r="D19" s="90"/>
      <c r="E19" s="90"/>
      <c r="F19" s="90"/>
      <c r="G19" s="90"/>
      <c r="H19" s="89"/>
      <c r="I19" s="88"/>
      <c r="J19" s="90"/>
      <c r="K19" s="90"/>
      <c r="L19" s="90"/>
      <c r="M19" s="90"/>
      <c r="N19" s="90"/>
      <c r="O19" s="90"/>
      <c r="P19" s="89"/>
      <c r="Q19" s="88"/>
      <c r="R19" s="90"/>
      <c r="S19" s="90"/>
      <c r="T19" s="90"/>
      <c r="U19" s="90"/>
      <c r="X19" s="89"/>
    </row>
    <row r="20" customFormat="false" ht="14.1" hidden="false" customHeight="true" outlineLevel="0" collapsed="false">
      <c r="A20" s="88"/>
      <c r="D20" s="90"/>
      <c r="E20" s="90"/>
      <c r="F20" s="90"/>
      <c r="G20" s="90"/>
      <c r="H20" s="89"/>
      <c r="I20" s="88"/>
      <c r="J20" s="90"/>
      <c r="K20" s="90"/>
      <c r="L20" s="90"/>
      <c r="M20" s="90"/>
      <c r="N20" s="90"/>
      <c r="O20" s="90"/>
      <c r="P20" s="89"/>
      <c r="Q20" s="88"/>
      <c r="R20" s="90"/>
      <c r="S20" s="90"/>
      <c r="T20" s="90"/>
      <c r="U20" s="90"/>
      <c r="X20" s="89"/>
    </row>
    <row r="21" customFormat="false" ht="14.1" hidden="false" customHeight="true" outlineLevel="0" collapsed="false">
      <c r="A21" s="88"/>
      <c r="D21" s="90"/>
      <c r="E21" s="90"/>
      <c r="F21" s="90"/>
      <c r="G21" s="90"/>
      <c r="H21" s="89"/>
      <c r="I21" s="88"/>
      <c r="J21" s="90"/>
      <c r="K21" s="90"/>
      <c r="L21" s="90"/>
      <c r="M21" s="90"/>
      <c r="N21" s="90"/>
      <c r="O21" s="90"/>
      <c r="P21" s="89"/>
      <c r="Q21" s="88"/>
      <c r="R21" s="90"/>
      <c r="S21" s="90"/>
      <c r="T21" s="90"/>
      <c r="U21" s="90"/>
      <c r="X21" s="89"/>
    </row>
    <row r="22" customFormat="false" ht="14.1" hidden="false" customHeight="true" outlineLevel="0" collapsed="false">
      <c r="A22" s="88"/>
      <c r="H22" s="81"/>
      <c r="I22" s="80"/>
      <c r="P22" s="81"/>
      <c r="Q22" s="80"/>
      <c r="X22" s="89"/>
    </row>
    <row r="23" customFormat="false" ht="14.1" hidden="false" customHeight="true" outlineLevel="0" collapsed="false">
      <c r="A23" s="88"/>
      <c r="H23" s="81"/>
      <c r="I23" s="80"/>
      <c r="P23" s="81"/>
      <c r="Q23" s="80"/>
      <c r="X23" s="89"/>
    </row>
    <row r="24" customFormat="false" ht="14.1" hidden="false" customHeight="true" outlineLevel="0" collapsed="false">
      <c r="A24" s="91"/>
      <c r="B24" s="93"/>
      <c r="C24" s="93"/>
      <c r="D24" s="93"/>
      <c r="E24" s="93"/>
      <c r="F24" s="93"/>
      <c r="G24" s="93"/>
      <c r="H24" s="94"/>
      <c r="I24" s="91"/>
      <c r="J24" s="93"/>
      <c r="K24" s="93"/>
      <c r="L24" s="93"/>
      <c r="M24" s="93"/>
      <c r="N24" s="93"/>
      <c r="O24" s="93"/>
      <c r="P24" s="94"/>
      <c r="Q24" s="91"/>
      <c r="R24" s="93"/>
      <c r="S24" s="93"/>
      <c r="T24" s="93"/>
      <c r="U24" s="93"/>
      <c r="V24" s="93"/>
      <c r="W24" s="93"/>
      <c r="X24" s="94"/>
    </row>
    <row r="25" customFormat="false" ht="15" hidden="false" customHeight="false" outlineLevel="0" collapsed="false">
      <c r="A25" s="96" t="n">
        <v>128</v>
      </c>
      <c r="B25" s="96" t="n">
        <v>64</v>
      </c>
      <c r="C25" s="96" t="n">
        <v>32</v>
      </c>
      <c r="D25" s="96" t="n">
        <v>16</v>
      </c>
      <c r="E25" s="96" t="n">
        <v>8</v>
      </c>
      <c r="F25" s="96" t="n">
        <v>4</v>
      </c>
      <c r="G25" s="96" t="n">
        <v>2</v>
      </c>
      <c r="H25" s="96" t="n">
        <v>1</v>
      </c>
      <c r="I25" s="96" t="n">
        <v>128</v>
      </c>
      <c r="J25" s="96" t="n">
        <v>64</v>
      </c>
      <c r="K25" s="96" t="n">
        <v>32</v>
      </c>
      <c r="L25" s="96" t="n">
        <v>16</v>
      </c>
      <c r="M25" s="96" t="n">
        <v>8</v>
      </c>
      <c r="N25" s="96" t="n">
        <v>4</v>
      </c>
      <c r="O25" s="96" t="n">
        <v>2</v>
      </c>
      <c r="P25" s="96" t="n">
        <v>1</v>
      </c>
      <c r="Q25" s="96" t="n">
        <v>128</v>
      </c>
      <c r="R25" s="96" t="n">
        <v>64</v>
      </c>
      <c r="S25" s="96" t="n">
        <v>32</v>
      </c>
      <c r="T25" s="96" t="n">
        <v>16</v>
      </c>
      <c r="U25" s="96" t="n">
        <v>8</v>
      </c>
      <c r="V25" s="96" t="n">
        <v>4</v>
      </c>
      <c r="W25" s="96" t="n">
        <v>2</v>
      </c>
      <c r="X25" s="96" t="n">
        <v>1</v>
      </c>
    </row>
    <row r="27" customFormat="false" ht="15" hidden="false" customHeight="false" outlineLevel="0" collapsed="false">
      <c r="I27" s="76"/>
      <c r="J27" s="77"/>
      <c r="K27" s="77"/>
      <c r="L27" s="77"/>
      <c r="M27" s="77"/>
      <c r="N27" s="77"/>
      <c r="O27" s="77"/>
      <c r="P27" s="78"/>
    </row>
    <row r="28" customFormat="false" ht="15" hidden="false" customHeight="false" outlineLevel="0" collapsed="false">
      <c r="I28" s="80"/>
      <c r="K28" s="90"/>
      <c r="P28" s="81"/>
    </row>
    <row r="29" customFormat="false" ht="15" hidden="false" customHeight="false" outlineLevel="0" collapsed="false">
      <c r="I29" s="80"/>
      <c r="K29" s="90"/>
      <c r="P29" s="81"/>
    </row>
    <row r="30" customFormat="false" ht="15" hidden="false" customHeight="false" outlineLevel="0" collapsed="false">
      <c r="I30" s="80"/>
      <c r="K30" s="90"/>
      <c r="P30" s="81"/>
    </row>
    <row r="31" customFormat="false" ht="15" hidden="false" customHeight="false" outlineLevel="0" collapsed="false">
      <c r="I31" s="80"/>
      <c r="K31" s="90"/>
      <c r="O31" s="90"/>
      <c r="P31" s="81"/>
    </row>
    <row r="32" customFormat="false" ht="15" hidden="false" customHeight="false" outlineLevel="0" collapsed="false">
      <c r="I32" s="80"/>
      <c r="K32" s="90"/>
      <c r="O32" s="90"/>
      <c r="P32" s="81"/>
    </row>
    <row r="33" customFormat="false" ht="15" hidden="false" customHeight="false" outlineLevel="0" collapsed="false">
      <c r="I33" s="80"/>
      <c r="K33" s="90"/>
      <c r="L33" s="90"/>
      <c r="M33" s="90"/>
      <c r="N33" s="90"/>
      <c r="O33" s="90"/>
      <c r="P33" s="81"/>
    </row>
    <row r="34" customFormat="false" ht="15" hidden="false" customHeight="false" outlineLevel="0" collapsed="false">
      <c r="I34" s="82"/>
      <c r="J34" s="83"/>
      <c r="K34" s="83"/>
      <c r="L34" s="83"/>
      <c r="M34" s="83"/>
      <c r="N34" s="83"/>
      <c r="O34" s="83"/>
      <c r="P34" s="8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12" width="33.14"/>
    <col collapsed="false" customWidth="true" hidden="false" outlineLevel="0" max="19" min="3" style="3" width="11.42"/>
    <col collapsed="false" customWidth="false" hidden="false" outlineLevel="0" max="257" min="20" style="1" width="8.56"/>
  </cols>
  <sheetData>
    <row r="1" customFormat="false" ht="15" hidden="false" customHeight="false" outlineLevel="0" collapsed="false">
      <c r="A1" s="4" t="s">
        <v>410</v>
      </c>
      <c r="B1" s="97" t="s">
        <v>411</v>
      </c>
      <c r="C1" s="4" t="s">
        <v>412</v>
      </c>
      <c r="D1" s="4" t="s">
        <v>413</v>
      </c>
      <c r="E1" s="4" t="s">
        <v>414</v>
      </c>
      <c r="F1" s="4" t="s">
        <v>415</v>
      </c>
    </row>
    <row r="2" customFormat="false" ht="15" hidden="false" customHeight="false" outlineLevel="0" collapsed="false">
      <c r="A2" s="3" t="n">
        <v>0</v>
      </c>
      <c r="B2" s="12" t="s">
        <v>416</v>
      </c>
      <c r="C2" s="3" t="n">
        <v>3</v>
      </c>
      <c r="D2" s="3" t="n">
        <v>1</v>
      </c>
      <c r="E2" s="3" t="n">
        <v>0</v>
      </c>
      <c r="F2" s="3" t="n">
        <v>0</v>
      </c>
      <c r="G2" s="3" t="n">
        <v>4</v>
      </c>
    </row>
    <row r="3" customFormat="false" ht="15" hidden="false" customHeight="false" outlineLevel="0" collapsed="false">
      <c r="A3" s="3" t="n">
        <v>1</v>
      </c>
      <c r="B3" s="12" t="s">
        <v>417</v>
      </c>
      <c r="C3" s="3" t="n">
        <v>3</v>
      </c>
      <c r="D3" s="3" t="n">
        <v>0</v>
      </c>
      <c r="E3" s="3" t="n">
        <v>1</v>
      </c>
      <c r="F3" s="3" t="n">
        <v>0</v>
      </c>
      <c r="G3" s="3" t="n">
        <v>2</v>
      </c>
    </row>
    <row r="4" customFormat="false" ht="15" hidden="false" customHeight="false" outlineLevel="0" collapsed="false">
      <c r="A4" s="3" t="n">
        <v>2</v>
      </c>
      <c r="B4" s="12" t="s">
        <v>418</v>
      </c>
      <c r="C4" s="3" t="n">
        <v>4</v>
      </c>
      <c r="D4" s="3" t="n">
        <v>0</v>
      </c>
      <c r="E4" s="3" t="n">
        <v>1</v>
      </c>
      <c r="F4" s="3" t="n">
        <v>0</v>
      </c>
      <c r="G4" s="3" t="n">
        <v>2</v>
      </c>
    </row>
    <row r="5" customFormat="false" ht="15" hidden="false" customHeight="false" outlineLevel="0" collapsed="false">
      <c r="A5" s="3" t="n">
        <v>3</v>
      </c>
      <c r="B5" s="12" t="s">
        <v>419</v>
      </c>
      <c r="C5" s="3" t="n">
        <v>4</v>
      </c>
      <c r="D5" s="3" t="n">
        <v>1</v>
      </c>
      <c r="E5" s="3" t="n">
        <v>0</v>
      </c>
      <c r="F5" s="3" t="n">
        <v>0</v>
      </c>
      <c r="G5" s="3" t="n">
        <v>4</v>
      </c>
    </row>
    <row r="6" customFormat="false" ht="15" hidden="false" customHeight="false" outlineLevel="0" collapsed="false">
      <c r="A6" s="3" t="n">
        <v>4</v>
      </c>
      <c r="B6" s="12" t="s">
        <v>420</v>
      </c>
      <c r="C6" s="3" t="n">
        <v>4</v>
      </c>
      <c r="D6" s="3" t="n">
        <v>1</v>
      </c>
      <c r="E6" s="3" t="n">
        <v>0</v>
      </c>
      <c r="F6" s="3" t="n">
        <v>0</v>
      </c>
      <c r="G6" s="3" t="n">
        <v>4</v>
      </c>
    </row>
    <row r="7" customFormat="false" ht="15" hidden="false" customHeight="false" outlineLevel="0" collapsed="false">
      <c r="A7" s="3" t="n">
        <v>5</v>
      </c>
      <c r="B7" s="12" t="s">
        <v>421</v>
      </c>
      <c r="C7" s="3" t="n">
        <v>5</v>
      </c>
      <c r="D7" s="3" t="n">
        <v>1</v>
      </c>
      <c r="E7" s="3" t="n">
        <v>0</v>
      </c>
      <c r="F7" s="3" t="n">
        <v>0</v>
      </c>
      <c r="G7" s="3" t="n">
        <v>4</v>
      </c>
    </row>
    <row r="8" customFormat="false" ht="15" hidden="false" customHeight="false" outlineLevel="0" collapsed="false">
      <c r="A8" s="3" t="n">
        <v>6</v>
      </c>
      <c r="B8" s="12" t="s">
        <v>422</v>
      </c>
      <c r="C8" s="3" t="n">
        <v>5</v>
      </c>
      <c r="D8" s="3" t="n">
        <v>1</v>
      </c>
      <c r="E8" s="3" t="n">
        <v>0</v>
      </c>
      <c r="F8" s="3" t="n">
        <v>0</v>
      </c>
      <c r="G8" s="3" t="n">
        <v>4</v>
      </c>
    </row>
    <row r="9" customFormat="false" ht="15" hidden="false" customHeight="false" outlineLevel="0" collapsed="false">
      <c r="A9" s="3" t="n">
        <v>7</v>
      </c>
      <c r="B9" s="12" t="s">
        <v>423</v>
      </c>
      <c r="C9" s="3" t="n">
        <v>4</v>
      </c>
      <c r="D9" s="3" t="n">
        <v>1</v>
      </c>
      <c r="E9" s="3" t="n">
        <v>0</v>
      </c>
      <c r="F9" s="3" t="n">
        <v>1</v>
      </c>
      <c r="G9" s="3" t="n">
        <v>5</v>
      </c>
    </row>
    <row r="10" customFormat="false" ht="15" hidden="false" customHeight="false" outlineLevel="0" collapsed="false">
      <c r="A10" s="3" t="n">
        <v>8</v>
      </c>
      <c r="B10" s="12" t="s">
        <v>424</v>
      </c>
      <c r="C10" s="3" t="n">
        <v>11</v>
      </c>
      <c r="D10" s="3" t="n">
        <v>0</v>
      </c>
      <c r="E10" s="3" t="n">
        <v>0</v>
      </c>
      <c r="F10" s="3" t="n">
        <v>0</v>
      </c>
      <c r="G10" s="3" t="n">
        <v>0</v>
      </c>
    </row>
    <row r="11" customFormat="false" ht="15" hidden="false" customHeight="false" outlineLevel="0" collapsed="false">
      <c r="A11" s="3" t="n">
        <v>9</v>
      </c>
      <c r="B11" s="12" t="s">
        <v>425</v>
      </c>
      <c r="C11" s="3" t="n">
        <v>3</v>
      </c>
      <c r="D11" s="3" t="n">
        <v>0</v>
      </c>
      <c r="E11" s="3" t="n">
        <v>0</v>
      </c>
      <c r="F11" s="3" t="n">
        <v>0</v>
      </c>
      <c r="G11" s="3" t="n">
        <v>0</v>
      </c>
    </row>
    <row r="12" customFormat="false" ht="15" hidden="false" customHeight="false" outlineLevel="0" collapsed="false">
      <c r="D12" s="3" t="n">
        <v>4</v>
      </c>
      <c r="E12" s="3" t="n">
        <v>2</v>
      </c>
      <c r="F12" s="3" t="n">
        <v>1</v>
      </c>
      <c r="G12" s="3" t="s">
        <v>426</v>
      </c>
    </row>
    <row r="13" customFormat="false" ht="15" hidden="false" customHeight="false" outlineLevel="0" collapsed="false">
      <c r="B13" s="12" t="s">
        <v>427</v>
      </c>
      <c r="D13" s="97" t="s">
        <v>428</v>
      </c>
    </row>
    <row r="14" customFormat="false" ht="15" hidden="false" customHeight="false" outlineLevel="0" collapsed="false">
      <c r="B14" s="12" t="s">
        <v>429</v>
      </c>
      <c r="D14" s="97" t="s">
        <v>430</v>
      </c>
    </row>
    <row r="15" customFormat="false" ht="15" hidden="false" customHeight="false" outlineLevel="0" collapsed="false">
      <c r="D15" s="97" t="s">
        <v>431</v>
      </c>
    </row>
    <row r="16" customFormat="false" ht="15" hidden="false" customHeight="false" outlineLevel="0" collapsed="false">
      <c r="D16" s="97" t="s">
        <v>432</v>
      </c>
    </row>
    <row r="17" customFormat="false" ht="15" hidden="false" customHeight="false" outlineLevel="0" collapsed="false">
      <c r="D17" s="97"/>
    </row>
    <row r="18" customFormat="false" ht="15" hidden="false" customHeight="false" outlineLevel="0" collapsed="false">
      <c r="B18" s="97" t="s">
        <v>433</v>
      </c>
    </row>
    <row r="19" customFormat="false" ht="15" hidden="false" customHeight="false" outlineLevel="0" collapsed="false">
      <c r="B19" s="12" t="s">
        <v>434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18" min="2" style="1" width="2.99"/>
    <col collapsed="false" customWidth="true" hidden="false" outlineLevel="0" max="19" min="19" style="1" width="17.7"/>
    <col collapsed="false" customWidth="true" hidden="false" outlineLevel="0" max="21" min="20" style="1" width="3.99"/>
    <col collapsed="false" customWidth="true" hidden="false" outlineLevel="0" max="22" min="22" style="1" width="50.99"/>
    <col collapsed="false" customWidth="true" hidden="false" outlineLevel="0" max="23" min="23" style="1" width="3.99"/>
    <col collapsed="false" customWidth="true" hidden="false" outlineLevel="0" max="24" min="24" style="1" width="5.28"/>
    <col collapsed="false" customWidth="true" hidden="false" outlineLevel="0" max="28" min="25" style="1" width="2.99"/>
    <col collapsed="false" customWidth="true" hidden="false" outlineLevel="0" max="32" min="29" style="1" width="3.99"/>
    <col collapsed="false" customWidth="true" hidden="false" outlineLevel="0" max="35" min="33" style="1" width="2.99"/>
    <col collapsed="false" customWidth="true" hidden="false" outlineLevel="0" max="36" min="36" style="1" width="4.56"/>
    <col collapsed="false" customWidth="true" hidden="false" outlineLevel="0" max="38" min="37" style="1" width="2.99"/>
    <col collapsed="false" customWidth="true" hidden="false" outlineLevel="0" max="42" min="39" style="1" width="1.99"/>
    <col collapsed="false" customWidth="true" hidden="false" outlineLevel="0" max="56" min="43" style="1" width="2.99"/>
    <col collapsed="false" customWidth="true" hidden="false" outlineLevel="0" max="57" min="57" style="1" width="19.14"/>
    <col collapsed="false" customWidth="true" hidden="false" outlineLevel="0" max="58" min="58" style="1" width="3.99"/>
    <col collapsed="false" customWidth="false" hidden="false" outlineLevel="0" max="257" min="59" style="1" width="8.99"/>
  </cols>
  <sheetData>
    <row r="1" customFormat="false" ht="15" hidden="false" customHeight="false" outlineLevel="0" collapsed="false">
      <c r="A1" s="5" t="s">
        <v>435</v>
      </c>
    </row>
    <row r="2" customFormat="false" ht="15" hidden="false" customHeight="false" outlineLevel="0" collapsed="false">
      <c r="A2" s="5" t="s">
        <v>436</v>
      </c>
    </row>
    <row r="3" customFormat="false" ht="15" hidden="false" customHeight="false" outlineLevel="0" collapsed="false">
      <c r="A3" s="1" t="s">
        <v>437</v>
      </c>
    </row>
    <row r="4" customFormat="false" ht="15" hidden="false" customHeight="false" outlineLevel="0" collapsed="false">
      <c r="A4" s="1" t="s">
        <v>438</v>
      </c>
    </row>
    <row r="5" customFormat="false" ht="15" hidden="false" customHeight="false" outlineLevel="0" collapsed="false">
      <c r="A5" s="5" t="s">
        <v>439</v>
      </c>
      <c r="Y5" s="5" t="s">
        <v>440</v>
      </c>
    </row>
    <row r="6" customFormat="false" ht="15" hidden="false" customHeight="false" outlineLevel="0" collapsed="false">
      <c r="A6" s="1" t="n">
        <v>7900</v>
      </c>
      <c r="B6" s="1" t="n">
        <v>2</v>
      </c>
      <c r="C6" s="1" t="n">
        <v>56</v>
      </c>
      <c r="D6" s="1" t="n">
        <v>2</v>
      </c>
      <c r="E6" s="1" t="n">
        <v>15</v>
      </c>
      <c r="F6" s="1" t="n">
        <v>55</v>
      </c>
      <c r="G6" s="1" t="n">
        <v>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1" t="s">
        <v>441</v>
      </c>
      <c r="T6" s="1" t="n">
        <v>6</v>
      </c>
      <c r="U6" s="1" t="n">
        <v>0</v>
      </c>
      <c r="V6" s="12" t="str">
        <f aca="false">TEXT(7000+U6,"0000")&amp;" DATA "&amp;TEXT(30976,"00000")&amp;","&amp;TEXT(400,"000")&amp;","&amp;B6&amp;","&amp;C6&amp;","&amp;D6&amp;","&amp;E6&amp;","&amp;F6&amp;","&amp;G6&amp;","&amp;H6&amp;","&amp;I6&amp;","&amp;J6&amp;","&amp;K6&amp;","&amp;L6&amp;","&amp;M6&amp;","&amp;N6&amp;","&amp;O6&amp;","&amp;P6&amp;","&amp;Q6</f>
        <v>7000 DATA 30976,400,2,56,2,15,55,78,0,0,0,0,0,0,0,0,0,0</v>
      </c>
      <c r="X6" s="1" t="s">
        <v>442</v>
      </c>
      <c r="Y6" s="1" t="n">
        <v>8</v>
      </c>
      <c r="Z6" s="1" t="n">
        <v>32</v>
      </c>
      <c r="AA6" s="1" t="n">
        <v>2</v>
      </c>
      <c r="AB6" s="1" t="n">
        <v>0</v>
      </c>
      <c r="AC6" s="1" t="n">
        <v>43</v>
      </c>
      <c r="AD6" s="1" t="n">
        <v>65</v>
      </c>
      <c r="AE6" s="1" t="n">
        <v>54</v>
      </c>
      <c r="AF6" s="1" t="n">
        <v>78</v>
      </c>
      <c r="AG6" s="1" t="n">
        <v>58</v>
      </c>
      <c r="AH6" s="1" t="n">
        <v>71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BE6" s="1" t="s">
        <v>443</v>
      </c>
      <c r="BF6" s="1" t="n">
        <v>10</v>
      </c>
      <c r="BG6" s="1" t="n">
        <v>0</v>
      </c>
      <c r="BH6" s="12" t="str">
        <f aca="false">TEXT(7100+BG6,"0000")&amp;" DATA "&amp;TEXT(31488,"00000")&amp;","&amp;TEXT(868,"000")&amp;","&amp;Y6&amp;","&amp;Z6&amp;","&amp;AA6&amp;","&amp;AB6&amp;","&amp;AC6&amp;","&amp;AD6&amp;","&amp;AE6&amp;","&amp;AF6&amp;","&amp;AG6&amp;","&amp;AH6&amp;","&amp;AI6&amp;","&amp;AJ6&amp;","&amp;AK6&amp;","&amp;AL6&amp;","&amp;AM6&amp;","&amp;AN6</f>
        <v>7100 DATA 31488,868,8,32,2,0,43,65,54,78,58,71,0,0,0,0,0,0</v>
      </c>
    </row>
    <row r="7" customFormat="false" ht="15" hidden="false" customHeight="false" outlineLevel="0" collapsed="false">
      <c r="A7" s="1" t="n">
        <v>7910</v>
      </c>
      <c r="B7" s="1" t="n">
        <v>10</v>
      </c>
      <c r="C7" s="1" t="n">
        <v>56</v>
      </c>
      <c r="D7" s="1" t="n">
        <v>3</v>
      </c>
      <c r="E7" s="1" t="n">
        <v>11</v>
      </c>
      <c r="F7" s="1" t="n">
        <v>46</v>
      </c>
      <c r="G7" s="1" t="n">
        <v>69</v>
      </c>
      <c r="H7" s="1" t="n">
        <v>62</v>
      </c>
      <c r="I7" s="1" t="n">
        <v>67</v>
      </c>
      <c r="J7" s="1" t="n">
        <v>54</v>
      </c>
      <c r="K7" s="1" t="n">
        <v>65</v>
      </c>
      <c r="L7" s="1" t="n">
        <v>46</v>
      </c>
      <c r="M7" s="1" t="n">
        <v>68</v>
      </c>
      <c r="N7" s="1" t="n">
        <v>59</v>
      </c>
      <c r="O7" s="1" t="n">
        <v>73</v>
      </c>
      <c r="P7" s="1" t="n">
        <v>0</v>
      </c>
      <c r="Q7" s="1" t="n">
        <v>0</v>
      </c>
      <c r="S7" s="1" t="s">
        <v>444</v>
      </c>
      <c r="T7" s="1" t="n">
        <v>14</v>
      </c>
      <c r="U7" s="1" t="n">
        <v>1</v>
      </c>
      <c r="V7" s="12" t="str">
        <f aca="false">TEXT(7000+U7,"0000")&amp;" DATA "&amp;B7&amp;","&amp;C7&amp;","&amp;D7&amp;","&amp;E7&amp;","&amp;F7&amp;","&amp;G7&amp;","&amp;H7&amp;","&amp;I7&amp;","&amp;J7&amp;","&amp;K7&amp;","&amp;L7&amp;","&amp;M7&amp;","&amp;N7&amp;","&amp;O7&amp;","&amp;P7&amp;","&amp;Q7</f>
        <v>7001 DATA 10,56,3,11,46,69,62,67,54,65,46,68,59,73,0,0</v>
      </c>
      <c r="X7" s="1" t="s">
        <v>445</v>
      </c>
      <c r="Y7" s="90" t="n">
        <v>8</v>
      </c>
      <c r="Z7" s="90" t="n">
        <v>32</v>
      </c>
      <c r="AA7" s="90" t="n">
        <v>3</v>
      </c>
      <c r="AB7" s="90" t="n">
        <v>0</v>
      </c>
      <c r="AC7" s="90" t="n">
        <v>0</v>
      </c>
      <c r="AD7" s="90" t="n">
        <v>15</v>
      </c>
      <c r="AE7" s="90" t="n">
        <v>24</v>
      </c>
      <c r="AF7" s="90" t="n">
        <v>0</v>
      </c>
      <c r="AG7" s="90" t="n">
        <v>14</v>
      </c>
      <c r="AH7" s="90" t="n">
        <v>14</v>
      </c>
      <c r="AI7" s="90" t="n">
        <v>14</v>
      </c>
      <c r="AJ7" s="90" t="n">
        <v>0</v>
      </c>
      <c r="AK7" s="90" t="n">
        <v>0</v>
      </c>
      <c r="AL7" s="90" t="n">
        <v>0</v>
      </c>
      <c r="AM7" s="90" t="n">
        <v>0</v>
      </c>
      <c r="AN7" s="90" t="n">
        <v>0</v>
      </c>
      <c r="BE7" s="1" t="n">
        <v>1</v>
      </c>
      <c r="BF7" s="1" t="n">
        <v>6</v>
      </c>
      <c r="BG7" s="1" t="n">
        <v>1</v>
      </c>
      <c r="BH7" s="12" t="str">
        <f aca="false">TEXT(7100+BG7,"0000")&amp;" DATA "&amp;","&amp;Y7&amp;","&amp;Z7&amp;","&amp;AA7&amp;","&amp;AB7&amp;","&amp;AC7&amp;","&amp;AD7&amp;","&amp;AE7&amp;","&amp;AF7&amp;","&amp;AG7&amp;","&amp;AH7&amp;","&amp;AI7&amp;","&amp;AJ7&amp;","&amp;AK7&amp;","&amp;AL7&amp;","&amp;AM7&amp;","&amp;AN7</f>
        <v>7101 DATA ,8,32,3,0,0,15,24,0,14,14,14,0,0,0,0,0</v>
      </c>
    </row>
    <row r="8" customFormat="false" ht="15" hidden="false" customHeight="false" outlineLevel="0" collapsed="false">
      <c r="A8" s="1" t="n">
        <v>7920</v>
      </c>
      <c r="B8" s="1" t="n">
        <v>6</v>
      </c>
      <c r="C8" s="1" t="n">
        <v>56</v>
      </c>
      <c r="D8" s="1" t="n">
        <v>5</v>
      </c>
      <c r="E8" s="1" t="n">
        <v>1</v>
      </c>
      <c r="F8" s="1" t="n">
        <v>46</v>
      </c>
      <c r="G8" s="1" t="n">
        <v>58</v>
      </c>
      <c r="H8" s="1" t="n">
        <v>65</v>
      </c>
      <c r="I8" s="1" t="n">
        <v>58</v>
      </c>
      <c r="J8" s="1" t="n">
        <v>57</v>
      </c>
      <c r="K8" s="1" t="n">
        <v>73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1" t="s">
        <v>446</v>
      </c>
      <c r="T8" s="1" t="n">
        <v>10</v>
      </c>
      <c r="U8" s="1" t="n">
        <v>2</v>
      </c>
      <c r="V8" s="12" t="str">
        <f aca="false">TEXT(7000+U8,"0000")&amp;" DATA "&amp;B8&amp;","&amp;C8&amp;","&amp;D8&amp;","&amp;E8&amp;","&amp;F8&amp;","&amp;G8&amp;","&amp;H8&amp;","&amp;I8&amp;","&amp;J8&amp;","&amp;K8&amp;","&amp;L8&amp;","&amp;M8&amp;","&amp;N8&amp;","&amp;O8&amp;","&amp;P8&amp;","&amp;Q8</f>
        <v>7002 DATA 6,56,5,1,46,58,65,58,57,73,0,0,0,0,0,0</v>
      </c>
      <c r="X8" s="1" t="s">
        <v>447</v>
      </c>
      <c r="Y8" s="1" t="n">
        <v>8</v>
      </c>
      <c r="Z8" s="1" t="n">
        <v>8</v>
      </c>
      <c r="AA8" s="1" t="n">
        <v>2</v>
      </c>
      <c r="AB8" s="1" t="n">
        <v>8</v>
      </c>
      <c r="AC8" s="1" t="n">
        <v>43</v>
      </c>
      <c r="AD8" s="1" t="n">
        <v>65</v>
      </c>
      <c r="AE8" s="1" t="n">
        <v>54</v>
      </c>
      <c r="AF8" s="1" t="n">
        <v>78</v>
      </c>
      <c r="AG8" s="1" t="n">
        <v>58</v>
      </c>
      <c r="AH8" s="1" t="n">
        <v>71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BE8" s="1" t="s">
        <v>443</v>
      </c>
      <c r="BF8" s="1" t="n">
        <v>10</v>
      </c>
      <c r="BG8" s="1" t="n">
        <v>2</v>
      </c>
      <c r="BH8" s="12" t="str">
        <f aca="false">TEXT(7100+BG8,"0000")&amp;" DATA "&amp;","&amp;Y8&amp;","&amp;Z8&amp;","&amp;AA8&amp;","&amp;AB8&amp;","&amp;AC8&amp;","&amp;AD8&amp;","&amp;AE8&amp;","&amp;AF8&amp;","&amp;AG8&amp;","&amp;AH8&amp;","&amp;AI8&amp;","&amp;AJ8&amp;","&amp;AK8&amp;","&amp;AL8&amp;","&amp;AM8&amp;","&amp;AN8</f>
        <v>7102 DATA ,8,8,2,8,43,65,54,78,58,71,0,0,0,0,0,0</v>
      </c>
    </row>
    <row r="9" customFormat="false" ht="15" hidden="false" customHeight="false" outlineLevel="0" collapsed="false">
      <c r="A9" s="1" t="n">
        <v>7930</v>
      </c>
      <c r="B9" s="1" t="n">
        <v>5</v>
      </c>
      <c r="C9" s="1" t="n">
        <v>56</v>
      </c>
      <c r="D9" s="1" t="n">
        <v>6</v>
      </c>
      <c r="E9" s="1" t="n">
        <v>1</v>
      </c>
      <c r="F9" s="1" t="n">
        <v>41</v>
      </c>
      <c r="G9" s="1" t="n">
        <v>68</v>
      </c>
      <c r="H9" s="1" t="n">
        <v>0</v>
      </c>
      <c r="I9" s="1" t="n">
        <v>68</v>
      </c>
      <c r="J9" s="1" t="n">
        <v>59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1" t="s">
        <v>448</v>
      </c>
      <c r="T9" s="1" t="n">
        <v>9</v>
      </c>
      <c r="U9" s="1" t="n">
        <v>3</v>
      </c>
      <c r="V9" s="12" t="str">
        <f aca="false">TEXT(7000+U9,"0000")&amp;" DATA "&amp;B9&amp;","&amp;C9&amp;","&amp;D9&amp;","&amp;E9&amp;","&amp;F9&amp;","&amp;G9&amp;","&amp;H9&amp;","&amp;I9&amp;","&amp;J9&amp;","&amp;K9&amp;","&amp;L9&amp;","&amp;M9&amp;","&amp;N9&amp;","&amp;O9&amp;","&amp;P9&amp;","&amp;Q9</f>
        <v>7003 DATA 5,56,6,1,41,68,0,68,59,0,0,0,0,0,0,0</v>
      </c>
      <c r="X9" s="1" t="s">
        <v>449</v>
      </c>
      <c r="Y9" s="90" t="n">
        <v>8</v>
      </c>
      <c r="Z9" s="90" t="n">
        <v>8</v>
      </c>
      <c r="AA9" s="90" t="n">
        <v>3</v>
      </c>
      <c r="AB9" s="90" t="n">
        <v>8</v>
      </c>
      <c r="AC9" s="90" t="n">
        <v>0</v>
      </c>
      <c r="AD9" s="90" t="n">
        <v>16</v>
      </c>
      <c r="AE9" s="90" t="n">
        <v>24</v>
      </c>
      <c r="AF9" s="90" t="n">
        <v>0</v>
      </c>
      <c r="AG9" s="90" t="n">
        <v>14</v>
      </c>
      <c r="AH9" s="90" t="n">
        <v>14</v>
      </c>
      <c r="AI9" s="90" t="n">
        <v>14</v>
      </c>
      <c r="AJ9" s="90" t="n">
        <v>0</v>
      </c>
      <c r="AK9" s="90" t="n">
        <v>0</v>
      </c>
      <c r="AL9" s="90" t="n">
        <v>0</v>
      </c>
      <c r="AM9" s="90" t="n">
        <v>0</v>
      </c>
      <c r="AN9" s="90" t="n">
        <v>0</v>
      </c>
      <c r="BE9" s="1" t="n">
        <v>2</v>
      </c>
      <c r="BF9" s="1" t="n">
        <v>6</v>
      </c>
      <c r="BG9" s="1" t="n">
        <v>3</v>
      </c>
      <c r="BH9" s="12" t="str">
        <f aca="false">TEXT(7100+BG9,"0000")&amp;" DATA "&amp;","&amp;Y9&amp;","&amp;Z9&amp;","&amp;AA9&amp;","&amp;AB9&amp;","&amp;AC9&amp;","&amp;AD9&amp;","&amp;AE9&amp;","&amp;AF9&amp;","&amp;AG9&amp;","&amp;AH9&amp;","&amp;AI9&amp;","&amp;AJ9&amp;","&amp;AK9&amp;","&amp;AL9&amp;","&amp;AM9&amp;","&amp;AN9</f>
        <v>7103 DATA ,8,8,3,8,0,16,24,0,14,14,14,0,0,0,0,0</v>
      </c>
    </row>
    <row r="10" customFormat="false" ht="15" hidden="false" customHeight="false" outlineLevel="0" collapsed="false">
      <c r="A10" s="1" t="n">
        <v>7940</v>
      </c>
      <c r="B10" s="1" t="n">
        <v>7</v>
      </c>
      <c r="C10" s="1" t="n">
        <v>56</v>
      </c>
      <c r="D10" s="1" t="n">
        <v>7</v>
      </c>
      <c r="E10" s="1" t="n">
        <v>1</v>
      </c>
      <c r="F10" s="1" t="n">
        <v>43</v>
      </c>
      <c r="G10" s="1" t="n">
        <v>65</v>
      </c>
      <c r="H10" s="1" t="n">
        <v>54</v>
      </c>
      <c r="I10" s="1" t="n">
        <v>78</v>
      </c>
      <c r="J10" s="1" t="n">
        <v>58</v>
      </c>
      <c r="K10" s="1" t="n">
        <v>71</v>
      </c>
      <c r="L10" s="1" t="n">
        <v>72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S10" s="1" t="s">
        <v>450</v>
      </c>
      <c r="T10" s="1" t="n">
        <v>11</v>
      </c>
      <c r="U10" s="1" t="n">
        <v>4</v>
      </c>
      <c r="V10" s="12" t="str">
        <f aca="false">TEXT(7000+U10,"0000")&amp;" DATA "&amp;B10&amp;","&amp;C10&amp;","&amp;D10&amp;","&amp;E10&amp;","&amp;F10&amp;","&amp;G10&amp;","&amp;H10&amp;","&amp;I10&amp;","&amp;J10&amp;","&amp;K10&amp;","&amp;L10&amp;","&amp;M10&amp;","&amp;N10&amp;","&amp;O10&amp;","&amp;P10&amp;","&amp;Q10</f>
        <v>7004 DATA 7,56,7,1,43,65,54,78,58,71,72,0,0,0,0,0</v>
      </c>
      <c r="X10" s="1" t="s">
        <v>451</v>
      </c>
      <c r="Y10" s="1" t="n">
        <v>8</v>
      </c>
      <c r="Z10" s="1" t="n">
        <v>48</v>
      </c>
      <c r="AA10" s="1" t="n">
        <v>2</v>
      </c>
      <c r="AB10" s="1" t="n">
        <v>16</v>
      </c>
      <c r="AC10" s="1" t="n">
        <v>43</v>
      </c>
      <c r="AD10" s="1" t="n">
        <v>65</v>
      </c>
      <c r="AE10" s="1" t="n">
        <v>54</v>
      </c>
      <c r="AF10" s="1" t="n">
        <v>78</v>
      </c>
      <c r="AG10" s="1" t="n">
        <v>58</v>
      </c>
      <c r="AH10" s="1" t="n">
        <v>71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BE10" s="1" t="s">
        <v>443</v>
      </c>
      <c r="BF10" s="1" t="n">
        <v>10</v>
      </c>
      <c r="BG10" s="1" t="n">
        <v>4</v>
      </c>
      <c r="BH10" s="12" t="str">
        <f aca="false">TEXT(7100+BG10,"0000")&amp;" DATA "&amp;","&amp;Y10&amp;","&amp;Z10&amp;","&amp;AA10&amp;","&amp;AB10&amp;","&amp;AC10&amp;","&amp;AD10&amp;","&amp;AE10&amp;","&amp;AF10&amp;","&amp;AG10&amp;","&amp;AH10&amp;","&amp;AI10&amp;","&amp;AJ10&amp;","&amp;AK10&amp;","&amp;AL10&amp;","&amp;AM10&amp;","&amp;AN10</f>
        <v>7104 DATA ,8,48,2,16,43,65,54,78,58,71,0,0,0,0,0,0</v>
      </c>
    </row>
    <row r="11" customFormat="false" ht="15" hidden="false" customHeight="false" outlineLevel="0" collapsed="false">
      <c r="A11" s="1" t="n">
        <v>7950</v>
      </c>
      <c r="B11" s="1" t="n">
        <v>5</v>
      </c>
      <c r="C11" s="1" t="n">
        <v>56</v>
      </c>
      <c r="D11" s="1" t="n">
        <v>6</v>
      </c>
      <c r="E11" s="1" t="n">
        <v>10</v>
      </c>
      <c r="F11" s="1" t="n">
        <v>12</v>
      </c>
      <c r="G11" s="1" t="n">
        <v>12</v>
      </c>
      <c r="H11" s="1" t="n">
        <v>12</v>
      </c>
      <c r="I11" s="1" t="n">
        <v>12</v>
      </c>
      <c r="J11" s="1" t="n">
        <v>26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S11" s="1" t="s">
        <v>452</v>
      </c>
      <c r="T11" s="1" t="n">
        <v>9</v>
      </c>
      <c r="U11" s="1" t="n">
        <v>5</v>
      </c>
      <c r="V11" s="12" t="str">
        <f aca="false">TEXT(7000+U11,"0000")&amp;" DATA "&amp;B11&amp;","&amp;C11&amp;","&amp;D11&amp;","&amp;E11&amp;","&amp;F11&amp;","&amp;G11&amp;","&amp;H11&amp;","&amp;I11&amp;","&amp;J11&amp;","&amp;K11&amp;","&amp;L11&amp;","&amp;M11&amp;","&amp;N11&amp;","&amp;O11&amp;","&amp;P11&amp;","&amp;Q11</f>
        <v>7005 DATA 5,56,6,10,12,12,12,12,26,0,0,0,0,0,0,0</v>
      </c>
      <c r="X11" s="1" t="s">
        <v>453</v>
      </c>
      <c r="Y11" s="90" t="n">
        <v>8</v>
      </c>
      <c r="Z11" s="90" t="n">
        <v>48</v>
      </c>
      <c r="AA11" s="90" t="n">
        <v>3</v>
      </c>
      <c r="AB11" s="90" t="n">
        <v>16</v>
      </c>
      <c r="AC11" s="90" t="n">
        <v>0</v>
      </c>
      <c r="AD11" s="90" t="n">
        <v>17</v>
      </c>
      <c r="AE11" s="90" t="n">
        <v>24</v>
      </c>
      <c r="AF11" s="90" t="n">
        <v>0</v>
      </c>
      <c r="AG11" s="90" t="n">
        <v>14</v>
      </c>
      <c r="AH11" s="90" t="n">
        <v>14</v>
      </c>
      <c r="AI11" s="90" t="n">
        <v>14</v>
      </c>
      <c r="AJ11" s="90" t="n">
        <v>0</v>
      </c>
      <c r="AK11" s="90" t="n">
        <v>0</v>
      </c>
      <c r="AL11" s="90" t="n">
        <v>0</v>
      </c>
      <c r="AM11" s="90" t="n">
        <v>0</v>
      </c>
      <c r="AN11" s="90" t="n">
        <v>0</v>
      </c>
      <c r="BE11" s="1" t="n">
        <v>3</v>
      </c>
      <c r="BF11" s="1" t="n">
        <v>6</v>
      </c>
      <c r="BG11" s="1" t="n">
        <v>5</v>
      </c>
      <c r="BH11" s="12" t="str">
        <f aca="false">TEXT(7100+BG11,"0000")&amp;" DATA "&amp;","&amp;Y11&amp;","&amp;Z11&amp;","&amp;AA11&amp;","&amp;AB11&amp;","&amp;AC11&amp;","&amp;AD11&amp;","&amp;AE11&amp;","&amp;AF11&amp;","&amp;AG11&amp;","&amp;AH11&amp;","&amp;AI11&amp;","&amp;AJ11&amp;","&amp;AK11&amp;","&amp;AL11&amp;","&amp;AM11&amp;","&amp;AN11</f>
        <v>7105 DATA ,8,48,3,16,0,17,24,0,14,14,14,0,0,0,0,0</v>
      </c>
    </row>
    <row r="12" customFormat="false" ht="15" hidden="false" customHeight="false" outlineLevel="0" collapsed="false">
      <c r="A12" s="1" t="n">
        <v>7960</v>
      </c>
      <c r="B12" s="1" t="n">
        <v>8</v>
      </c>
      <c r="C12" s="1" t="n">
        <v>32</v>
      </c>
      <c r="D12" s="1" t="n">
        <v>10</v>
      </c>
      <c r="E12" s="1" t="n">
        <v>1</v>
      </c>
      <c r="F12" s="1" t="n">
        <v>43</v>
      </c>
      <c r="G12" s="1" t="n">
        <v>65</v>
      </c>
      <c r="H12" s="1" t="n">
        <v>54</v>
      </c>
      <c r="I12" s="1" t="n">
        <v>78</v>
      </c>
      <c r="J12" s="1" t="n">
        <v>58</v>
      </c>
      <c r="K12" s="1" t="n">
        <v>71</v>
      </c>
      <c r="L12" s="1" t="n">
        <v>0</v>
      </c>
      <c r="M12" s="1" t="n">
        <v>15</v>
      </c>
      <c r="N12" s="1" t="n">
        <v>0</v>
      </c>
      <c r="O12" s="1" t="n">
        <v>0</v>
      </c>
      <c r="P12" s="1" t="n">
        <v>0</v>
      </c>
      <c r="Q12" s="1" t="n">
        <v>0</v>
      </c>
      <c r="S12" s="1" t="s">
        <v>454</v>
      </c>
      <c r="T12" s="1" t="n">
        <v>12</v>
      </c>
      <c r="U12" s="1" t="n">
        <v>6</v>
      </c>
      <c r="V12" s="12" t="str">
        <f aca="false">TEXT(7000+U12,"0000")&amp;" DATA "&amp;B12&amp;","&amp;C12&amp;","&amp;D12&amp;","&amp;E12&amp;","&amp;F12&amp;","&amp;G12&amp;","&amp;H12&amp;","&amp;I12&amp;","&amp;J12&amp;","&amp;K12&amp;","&amp;L12&amp;","&amp;M12&amp;","&amp;N12&amp;","&amp;O12&amp;","&amp;P12&amp;","&amp;Q12</f>
        <v>7006 DATA 8,32,10,1,43,65,54,78,58,71,0,15,0,0,0,0</v>
      </c>
      <c r="X12" s="1" t="s">
        <v>455</v>
      </c>
      <c r="Y12" s="1" t="n">
        <v>8</v>
      </c>
      <c r="Z12" s="1" t="n">
        <v>16</v>
      </c>
      <c r="AA12" s="1" t="n">
        <v>2</v>
      </c>
      <c r="AB12" s="1" t="n">
        <v>24</v>
      </c>
      <c r="AC12" s="1" t="n">
        <v>43</v>
      </c>
      <c r="AD12" s="1" t="n">
        <v>65</v>
      </c>
      <c r="AE12" s="1" t="n">
        <v>54</v>
      </c>
      <c r="AF12" s="1" t="n">
        <v>78</v>
      </c>
      <c r="AG12" s="1" t="n">
        <v>58</v>
      </c>
      <c r="AH12" s="1" t="n">
        <v>71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BE12" s="1" t="s">
        <v>443</v>
      </c>
      <c r="BF12" s="1" t="n">
        <v>10</v>
      </c>
      <c r="BG12" s="1" t="n">
        <v>6</v>
      </c>
      <c r="BH12" s="12" t="str">
        <f aca="false">TEXT(7100+BG12,"0000")&amp;" DATA "&amp;","&amp;Y12&amp;","&amp;Z12&amp;","&amp;AA12&amp;","&amp;AB12&amp;","&amp;AC12&amp;","&amp;AD12&amp;","&amp;AE12&amp;","&amp;AF12&amp;","&amp;AG12&amp;","&amp;AH12&amp;","&amp;AI12&amp;","&amp;AJ12&amp;","&amp;AK12&amp;","&amp;AL12&amp;","&amp;AM12&amp;","&amp;AN12</f>
        <v>7106 DATA ,8,16,2,24,43,65,54,78,58,71,0,0,0,0,0,0</v>
      </c>
    </row>
    <row r="13" customFormat="false" ht="15" hidden="false" customHeight="false" outlineLevel="0" collapsed="false">
      <c r="A13" s="1" t="n">
        <v>7970</v>
      </c>
      <c r="B13" s="1" t="n">
        <v>5</v>
      </c>
      <c r="C13" s="1" t="n">
        <v>56</v>
      </c>
      <c r="D13" s="1" t="n">
        <v>10</v>
      </c>
      <c r="E13" s="1" t="n">
        <v>10</v>
      </c>
      <c r="F13" s="1" t="n">
        <v>12</v>
      </c>
      <c r="G13" s="1" t="n">
        <v>12</v>
      </c>
      <c r="H13" s="1" t="n">
        <v>12</v>
      </c>
      <c r="I13" s="1" t="n">
        <v>12</v>
      </c>
      <c r="J13" s="1" t="n">
        <v>26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S13" s="1" t="s">
        <v>452</v>
      </c>
      <c r="T13" s="1" t="n">
        <v>9</v>
      </c>
      <c r="U13" s="1" t="n">
        <v>7</v>
      </c>
      <c r="V13" s="12" t="str">
        <f aca="false">TEXT(7000+U13,"0000")&amp;" DATA "&amp;B13&amp;","&amp;C13&amp;","&amp;D13&amp;","&amp;E13&amp;","&amp;F13&amp;","&amp;G13&amp;","&amp;H13&amp;","&amp;I13&amp;","&amp;J13&amp;","&amp;K13&amp;","&amp;L13&amp;","&amp;M13&amp;","&amp;N13&amp;","&amp;O13&amp;","&amp;P13&amp;","&amp;Q13</f>
        <v>7007 DATA 5,56,10,10,12,12,12,12,26,0,0,0,0,0,0,0</v>
      </c>
      <c r="X13" s="1" t="s">
        <v>456</v>
      </c>
      <c r="Y13" s="90" t="n">
        <v>8</v>
      </c>
      <c r="Z13" s="90" t="n">
        <v>16</v>
      </c>
      <c r="AA13" s="90" t="n">
        <v>3</v>
      </c>
      <c r="AB13" s="90" t="n">
        <v>24</v>
      </c>
      <c r="AC13" s="90" t="n">
        <v>0</v>
      </c>
      <c r="AD13" s="90" t="n">
        <v>18</v>
      </c>
      <c r="AE13" s="90" t="n">
        <v>24</v>
      </c>
      <c r="AF13" s="90" t="n">
        <v>0</v>
      </c>
      <c r="AG13" s="90" t="n">
        <v>14</v>
      </c>
      <c r="AH13" s="90" t="n">
        <v>14</v>
      </c>
      <c r="AI13" s="90" t="n">
        <v>14</v>
      </c>
      <c r="AJ13" s="90" t="n">
        <v>0</v>
      </c>
      <c r="AK13" s="90" t="n">
        <v>0</v>
      </c>
      <c r="AL13" s="90" t="n">
        <v>0</v>
      </c>
      <c r="AM13" s="90" t="n">
        <v>0</v>
      </c>
      <c r="AN13" s="90" t="n">
        <v>0</v>
      </c>
      <c r="BE13" s="1" t="n">
        <v>4</v>
      </c>
      <c r="BF13" s="1" t="n">
        <v>6</v>
      </c>
      <c r="BG13" s="1" t="n">
        <v>7</v>
      </c>
      <c r="BH13" s="12" t="str">
        <f aca="false">TEXT(7100+BG13,"0000")&amp;" DATA "&amp;","&amp;Y13&amp;","&amp;Z13&amp;","&amp;AA13&amp;","&amp;AB13&amp;","&amp;AC13&amp;","&amp;AD13&amp;","&amp;AE13&amp;","&amp;AF13&amp;","&amp;AG13&amp;","&amp;AH13&amp;","&amp;AI13&amp;","&amp;AJ13&amp;","&amp;AK13&amp;","&amp;AL13&amp;","&amp;AM13&amp;","&amp;AN13</f>
        <v>7107 DATA ,8,16,3,24,0,18,24,0,14,14,14,0,0,0,0,0</v>
      </c>
    </row>
    <row r="14" customFormat="false" ht="15" hidden="false" customHeight="false" outlineLevel="0" collapsed="false">
      <c r="A14" s="1" t="n">
        <v>7980</v>
      </c>
      <c r="B14" s="1" t="n">
        <v>5</v>
      </c>
      <c r="C14" s="1" t="n">
        <v>32</v>
      </c>
      <c r="D14" s="1" t="n">
        <v>10</v>
      </c>
      <c r="E14" s="1" t="n">
        <v>16</v>
      </c>
      <c r="F14" s="1" t="n">
        <v>35</v>
      </c>
      <c r="G14" s="1" t="n">
        <v>74</v>
      </c>
      <c r="H14" s="1" t="n">
        <v>66</v>
      </c>
      <c r="I14" s="1" t="n">
        <v>54</v>
      </c>
      <c r="J14" s="1" t="n">
        <v>6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S14" s="1" t="s">
        <v>457</v>
      </c>
      <c r="T14" s="1" t="n">
        <v>9</v>
      </c>
      <c r="U14" s="1" t="n">
        <v>8</v>
      </c>
      <c r="V14" s="12" t="str">
        <f aca="false">TEXT(7000+U14,"0000")&amp;" DATA "&amp;B14&amp;","&amp;C14&amp;","&amp;D14&amp;","&amp;E14&amp;","&amp;F14&amp;","&amp;G14&amp;","&amp;H14&amp;","&amp;I14&amp;","&amp;J14&amp;","&amp;K14&amp;","&amp;L14&amp;","&amp;M14&amp;","&amp;N14&amp;","&amp;O14&amp;","&amp;P14&amp;","&amp;Q14</f>
        <v>7008 DATA 5,32,10,16,35,74,66,54,67,0,0,0,0,0,0,0</v>
      </c>
      <c r="X14" s="1" t="s">
        <v>458</v>
      </c>
      <c r="Y14" s="1" t="n">
        <v>15</v>
      </c>
      <c r="Z14" s="1" t="n">
        <v>0</v>
      </c>
      <c r="AA14" s="1" t="n">
        <v>8</v>
      </c>
      <c r="AB14" s="1" t="n">
        <v>5</v>
      </c>
      <c r="AC14" s="1" t="n">
        <v>3</v>
      </c>
      <c r="AD14" s="1" t="n">
        <v>6</v>
      </c>
      <c r="AE14" s="1" t="n">
        <v>6</v>
      </c>
      <c r="AF14" s="1" t="n">
        <v>6</v>
      </c>
      <c r="AG14" s="1" t="n">
        <v>6</v>
      </c>
      <c r="AH14" s="1" t="n">
        <v>6</v>
      </c>
      <c r="AI14" s="1" t="n">
        <v>6</v>
      </c>
      <c r="AJ14" s="1" t="n">
        <v>6</v>
      </c>
      <c r="AK14" s="1" t="n">
        <v>6</v>
      </c>
      <c r="AL14" s="1" t="n">
        <v>6</v>
      </c>
      <c r="AM14" s="1" t="n">
        <v>6</v>
      </c>
      <c r="AN14" s="1" t="n">
        <v>6</v>
      </c>
      <c r="AO14" s="1" t="n">
        <v>6</v>
      </c>
      <c r="AP14" s="1" t="n">
        <v>6</v>
      </c>
      <c r="AQ14" s="1" t="n">
        <v>9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s">
        <v>459</v>
      </c>
      <c r="BF14" s="1" t="n">
        <v>20</v>
      </c>
      <c r="BG14" s="1" t="n">
        <v>8</v>
      </c>
      <c r="BH14" s="12" t="str">
        <f aca="false">TEXT(7100+BG14,"0000")&amp;" DATA "&amp;","&amp;Y14&amp;","&amp;Z14&amp;","&amp;AA14&amp;","&amp;AB14&amp;","&amp;AC14&amp;","&amp;AD14&amp;","&amp;AE14&amp;","&amp;AF14&amp;","&amp;AG14&amp;","&amp;AH14&amp;","&amp;AI14&amp;","&amp;AJ14&amp;","&amp;AK14&amp;","&amp;AL14&amp;","&amp;AM14&amp;","&amp;AN14&amp;","&amp;AO14&amp;","&amp;AP14&amp;","&amp;AQ14&amp;","&amp;AR14&amp;","&amp;AS14&amp;","&amp;AT14&amp;","&amp;AU14&amp;","&amp;AV14&amp;","&amp;AW14&amp;","&amp;AX14&amp;","&amp;AY14&amp;","&amp;AZ14&amp;","&amp;BA14&amp;","&amp;BB14&amp;","&amp;BC14&amp;","&amp;BD14</f>
        <v>7108 DATA ,15,0,8,5,3,6,6,6,6,6,6,6,6,6,6,6,6,6,9,0,0,0,0,0,0,0,0,0,0,0,0,0</v>
      </c>
    </row>
    <row r="15" customFormat="false" ht="15" hidden="false" customHeight="false" outlineLevel="0" collapsed="false">
      <c r="A15" s="1" t="n">
        <v>7990</v>
      </c>
      <c r="B15" s="1" t="n">
        <v>8</v>
      </c>
      <c r="C15" s="1" t="n">
        <v>8</v>
      </c>
      <c r="D15" s="1" t="n">
        <v>12</v>
      </c>
      <c r="E15" s="1" t="n">
        <v>1</v>
      </c>
      <c r="F15" s="1" t="n">
        <v>43</v>
      </c>
      <c r="G15" s="1" t="n">
        <v>65</v>
      </c>
      <c r="H15" s="1" t="n">
        <v>54</v>
      </c>
      <c r="I15" s="1" t="n">
        <v>78</v>
      </c>
      <c r="J15" s="1" t="n">
        <v>58</v>
      </c>
      <c r="K15" s="1" t="n">
        <v>71</v>
      </c>
      <c r="L15" s="1" t="n">
        <v>0</v>
      </c>
      <c r="M15" s="1" t="n">
        <v>16</v>
      </c>
      <c r="N15" s="1" t="n">
        <v>0</v>
      </c>
      <c r="O15" s="1" t="n">
        <v>0</v>
      </c>
      <c r="P15" s="1" t="n">
        <v>0</v>
      </c>
      <c r="Q15" s="1" t="n">
        <v>0</v>
      </c>
      <c r="S15" s="1" t="s">
        <v>460</v>
      </c>
      <c r="T15" s="1" t="n">
        <v>12</v>
      </c>
      <c r="U15" s="1" t="n">
        <v>9</v>
      </c>
      <c r="V15" s="12" t="str">
        <f aca="false">TEXT(7000+U15,"0000")&amp;" DATA "&amp;B15&amp;","&amp;C15&amp;","&amp;D15&amp;","&amp;E15&amp;","&amp;F15&amp;","&amp;G15&amp;","&amp;H15&amp;","&amp;I15&amp;","&amp;J15&amp;","&amp;K15&amp;","&amp;L15&amp;","&amp;M15&amp;","&amp;N15&amp;","&amp;O15&amp;","&amp;P15&amp;","&amp;Q15</f>
        <v>7009 DATA 8,8,12,1,43,65,54,78,58,71,0,16,0,0,0,0</v>
      </c>
      <c r="X15" s="1" t="s">
        <v>461</v>
      </c>
      <c r="Y15" s="1" t="n">
        <v>15</v>
      </c>
      <c r="Z15" s="1" t="n">
        <v>0</v>
      </c>
      <c r="AA15" s="1" t="n">
        <v>9</v>
      </c>
      <c r="AB15" s="1" t="n">
        <v>5</v>
      </c>
      <c r="AC15" s="1" t="n">
        <v>4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1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s">
        <v>462</v>
      </c>
      <c r="BF15" s="1" t="n">
        <v>20</v>
      </c>
      <c r="BG15" s="1" t="n">
        <v>9</v>
      </c>
      <c r="BH15" s="12" t="str">
        <f aca="false">TEXT(7100+BG15,"0000")&amp;" DATA "&amp;","&amp;Y15&amp;","&amp;Z15&amp;","&amp;AA15&amp;","&amp;AB15&amp;","&amp;AC15&amp;","&amp;AD15&amp;","&amp;AE15&amp;","&amp;AF15&amp;","&amp;AG15&amp;","&amp;AH15&amp;","&amp;AI15&amp;","&amp;AJ15&amp;","&amp;AK15&amp;","&amp;AL15&amp;","&amp;AM15&amp;","&amp;AN15&amp;","&amp;AO15&amp;","&amp;AP15&amp;","&amp;AQ15&amp;","&amp;AR15&amp;","&amp;AS15&amp;","&amp;AT15&amp;","&amp;AU15&amp;","&amp;AV15&amp;","&amp;AW15&amp;","&amp;AX15&amp;","&amp;AY15&amp;","&amp;AZ15&amp;","&amp;BA15&amp;","&amp;BB15&amp;","&amp;BC15&amp;","&amp;BD15</f>
        <v>7109 DATA ,15,0,9,5,4,0,0,0,0,0,0,0,0,0,0,0,0,0,10,0,0,0,0,0,0,0,0,0,0,0,0,0</v>
      </c>
    </row>
    <row r="16" customFormat="false" ht="15" hidden="false" customHeight="false" outlineLevel="0" collapsed="false">
      <c r="A16" s="1" t="s">
        <v>463</v>
      </c>
      <c r="B16" s="1" t="n">
        <v>5</v>
      </c>
      <c r="C16" s="1" t="n">
        <v>56</v>
      </c>
      <c r="D16" s="1" t="n">
        <v>12</v>
      </c>
      <c r="E16" s="1" t="n">
        <v>10</v>
      </c>
      <c r="F16" s="1" t="n">
        <v>12</v>
      </c>
      <c r="G16" s="1" t="n">
        <v>12</v>
      </c>
      <c r="H16" s="1" t="n">
        <v>12</v>
      </c>
      <c r="I16" s="1" t="n">
        <v>12</v>
      </c>
      <c r="J16" s="1" t="n">
        <v>26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1" t="s">
        <v>452</v>
      </c>
      <c r="T16" s="1" t="n">
        <v>9</v>
      </c>
      <c r="U16" s="1" t="n">
        <v>10</v>
      </c>
      <c r="V16" s="12" t="str">
        <f aca="false">TEXT(7000+U16,"0000")&amp;" DATA "&amp;B16&amp;","&amp;C16&amp;","&amp;D16&amp;","&amp;E16&amp;","&amp;F16&amp;","&amp;G16&amp;","&amp;H16&amp;","&amp;I16&amp;","&amp;J16&amp;","&amp;K16&amp;","&amp;L16&amp;","&amp;M16&amp;","&amp;N16&amp;","&amp;O16&amp;","&amp;P16&amp;","&amp;Q16</f>
        <v>7010 DATA 5,56,12,10,12,12,12,12,26,0,0,0,0,0,0,0</v>
      </c>
      <c r="X16" s="1" t="s">
        <v>464</v>
      </c>
      <c r="Y16" s="1" t="n">
        <v>15</v>
      </c>
      <c r="Z16" s="1" t="n">
        <v>0</v>
      </c>
      <c r="AA16" s="1" t="n">
        <v>10</v>
      </c>
      <c r="AB16" s="1" t="n">
        <v>5</v>
      </c>
      <c r="AC16" s="1" t="n">
        <v>4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1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s">
        <v>462</v>
      </c>
      <c r="BF16" s="1" t="n">
        <v>20</v>
      </c>
      <c r="BG16" s="1" t="n">
        <v>10</v>
      </c>
      <c r="BH16" s="12" t="str">
        <f aca="false">TEXT(7100+BG16,"0000")&amp;" DATA "&amp;","&amp;Y16&amp;","&amp;Z16&amp;","&amp;AA16&amp;","&amp;AB16&amp;","&amp;AC16&amp;","&amp;AD16&amp;","&amp;AE16&amp;","&amp;AF16&amp;","&amp;AG16&amp;","&amp;AH16&amp;","&amp;AI16&amp;","&amp;AJ16&amp;","&amp;AK16&amp;","&amp;AL16&amp;","&amp;AM16&amp;","&amp;AN16&amp;","&amp;AO16&amp;","&amp;AP16&amp;","&amp;AQ16&amp;","&amp;AR16&amp;","&amp;AS16&amp;","&amp;AT16&amp;","&amp;AU16&amp;","&amp;AV16&amp;","&amp;AW16&amp;","&amp;AX16&amp;","&amp;AY16&amp;","&amp;AZ16&amp;","&amp;BA16&amp;","&amp;BB16&amp;","&amp;BC16&amp;","&amp;BD16</f>
        <v>7110 DATA ,15,0,10,5,4,0,0,0,0,0,0,0,0,0,0,0,0,0,10,0,0,0,0,0,0,0,0,0,0,0,0,0</v>
      </c>
    </row>
    <row r="17" customFormat="false" ht="15" hidden="false" customHeight="false" outlineLevel="0" collapsed="false">
      <c r="A17" s="1" t="s">
        <v>465</v>
      </c>
      <c r="B17" s="1" t="n">
        <v>5</v>
      </c>
      <c r="C17" s="1" t="n">
        <v>0</v>
      </c>
      <c r="D17" s="1" t="n">
        <v>12</v>
      </c>
      <c r="E17" s="1" t="n">
        <v>16</v>
      </c>
      <c r="F17" s="1" t="n">
        <v>35</v>
      </c>
      <c r="G17" s="1" t="n">
        <v>74</v>
      </c>
      <c r="H17" s="1" t="n">
        <v>66</v>
      </c>
      <c r="I17" s="1" t="n">
        <v>54</v>
      </c>
      <c r="J17" s="1" t="n">
        <v>67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1" t="s">
        <v>457</v>
      </c>
      <c r="T17" s="1" t="n">
        <v>9</v>
      </c>
      <c r="U17" s="1" t="n">
        <v>11</v>
      </c>
      <c r="V17" s="12" t="str">
        <f aca="false">TEXT(7000+U17,"0000")&amp;" DATA "&amp;B17&amp;","&amp;C17&amp;","&amp;D17&amp;","&amp;E17&amp;","&amp;F17&amp;","&amp;G17&amp;","&amp;H17&amp;","&amp;I17&amp;","&amp;J17&amp;","&amp;K17&amp;","&amp;L17&amp;","&amp;M17&amp;","&amp;N17&amp;","&amp;O17&amp;","&amp;P17&amp;","&amp;Q17</f>
        <v>7011 DATA 5,0,12,16,35,74,66,54,67,0,0,0,0,0,0,0</v>
      </c>
      <c r="X17" s="1" t="s">
        <v>466</v>
      </c>
      <c r="Y17" s="1" t="n">
        <v>15</v>
      </c>
      <c r="Z17" s="1" t="n">
        <v>0</v>
      </c>
      <c r="AA17" s="1" t="n">
        <v>11</v>
      </c>
      <c r="AB17" s="1" t="n">
        <v>5</v>
      </c>
      <c r="AC17" s="1" t="n">
        <v>4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1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s">
        <v>462</v>
      </c>
      <c r="BF17" s="1" t="n">
        <v>20</v>
      </c>
      <c r="BG17" s="1" t="n">
        <v>11</v>
      </c>
      <c r="BH17" s="12" t="str">
        <f aca="false">TEXT(7100+BG17,"0000")&amp;" DATA "&amp;","&amp;Y17&amp;","&amp;Z17&amp;","&amp;AA17&amp;","&amp;AB17&amp;","&amp;AC17&amp;","&amp;AD17&amp;","&amp;AE17&amp;","&amp;AF17&amp;","&amp;AG17&amp;","&amp;AH17&amp;","&amp;AI17&amp;","&amp;AJ17&amp;","&amp;AK17&amp;","&amp;AL17&amp;","&amp;AM17&amp;","&amp;AN17&amp;","&amp;AO17&amp;","&amp;AP17&amp;","&amp;AQ17&amp;","&amp;AR17&amp;","&amp;AS17&amp;","&amp;AT17&amp;","&amp;AU17&amp;","&amp;AV17&amp;","&amp;AW17&amp;","&amp;AX17&amp;","&amp;AY17&amp;","&amp;AZ17&amp;","&amp;BA17&amp;","&amp;BB17&amp;","&amp;BC17&amp;","&amp;BD17</f>
        <v>7111 DATA ,15,0,11,5,4,0,0,0,0,0,0,0,0,0,0,0,0,0,10,0,0,0,0,0,0,0,0,0,0,0,0,0</v>
      </c>
    </row>
    <row r="18" customFormat="false" ht="15" hidden="false" customHeight="false" outlineLevel="0" collapsed="false">
      <c r="A18" s="1" t="s">
        <v>467</v>
      </c>
      <c r="B18" s="1" t="n">
        <v>8</v>
      </c>
      <c r="C18" s="1" t="n">
        <v>0</v>
      </c>
      <c r="D18" s="1" t="n">
        <v>12</v>
      </c>
      <c r="E18" s="1" t="n">
        <v>23</v>
      </c>
      <c r="F18" s="1" t="n">
        <v>30</v>
      </c>
      <c r="G18" s="1" t="n">
        <v>68</v>
      </c>
      <c r="H18" s="1" t="n">
        <v>66</v>
      </c>
      <c r="I18" s="1" t="n">
        <v>69</v>
      </c>
      <c r="J18" s="1" t="n">
        <v>74</v>
      </c>
      <c r="K18" s="1" t="n">
        <v>73</v>
      </c>
      <c r="L18" s="1" t="n">
        <v>58</v>
      </c>
      <c r="M18" s="1" t="n">
        <v>71</v>
      </c>
      <c r="N18" s="1" t="n">
        <v>0</v>
      </c>
      <c r="O18" s="1" t="n">
        <v>0</v>
      </c>
      <c r="P18" s="1" t="n">
        <v>0</v>
      </c>
      <c r="Q18" s="1" t="n">
        <v>0</v>
      </c>
      <c r="S18" s="1" t="s">
        <v>468</v>
      </c>
      <c r="T18" s="1" t="n">
        <v>12</v>
      </c>
      <c r="U18" s="1" t="n">
        <v>12</v>
      </c>
      <c r="V18" s="12" t="str">
        <f aca="false">TEXT(7000+U18,"0000")&amp;" DATA "&amp;B18&amp;","&amp;C18&amp;","&amp;D18&amp;","&amp;E18&amp;","&amp;F18&amp;","&amp;G18&amp;","&amp;H18&amp;","&amp;I18&amp;","&amp;J18&amp;","&amp;K18&amp;","&amp;L18&amp;","&amp;M18&amp;","&amp;N18&amp;","&amp;O18&amp;","&amp;P18&amp;","&amp;Q18</f>
        <v>7012 DATA 8,0,12,23,30,68,66,69,74,73,58,71,0,0,0,0</v>
      </c>
      <c r="X18" s="1" t="s">
        <v>469</v>
      </c>
      <c r="Y18" s="1" t="n">
        <v>15</v>
      </c>
      <c r="Z18" s="1" t="n">
        <v>0</v>
      </c>
      <c r="AA18" s="1" t="n">
        <v>12</v>
      </c>
      <c r="AB18" s="1" t="n">
        <v>5</v>
      </c>
      <c r="AC18" s="1" t="n">
        <v>4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1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s">
        <v>462</v>
      </c>
      <c r="BF18" s="1" t="n">
        <v>20</v>
      </c>
      <c r="BG18" s="1" t="n">
        <v>12</v>
      </c>
      <c r="BH18" s="12" t="str">
        <f aca="false">TEXT(7100+BG18,"0000")&amp;" DATA "&amp;","&amp;Y18&amp;","&amp;Z18&amp;","&amp;AA18&amp;","&amp;AB18&amp;","&amp;AC18&amp;","&amp;AD18&amp;","&amp;AE18&amp;","&amp;AF18&amp;","&amp;AG18&amp;","&amp;AH18&amp;","&amp;AI18&amp;","&amp;AJ18&amp;","&amp;AK18&amp;","&amp;AL18&amp;","&amp;AM18&amp;","&amp;AN18&amp;","&amp;AO18&amp;","&amp;AP18&amp;","&amp;AQ18&amp;","&amp;AR18&amp;","&amp;AS18&amp;","&amp;AT18&amp;","&amp;AU18&amp;","&amp;AV18&amp;","&amp;AW18&amp;","&amp;AX18&amp;","&amp;AY18&amp;","&amp;AZ18&amp;","&amp;BA18&amp;","&amp;BB18&amp;","&amp;BC18&amp;","&amp;BD18</f>
        <v>7112 DATA ,15,0,12,5,4,0,0,0,0,0,0,0,0,0,0,0,0,0,10,0,0,0,0,0,0,0,0,0,0,0,0,0</v>
      </c>
    </row>
    <row r="19" customFormat="false" ht="15" hidden="false" customHeight="false" outlineLevel="0" collapsed="false">
      <c r="A19" s="1" t="s">
        <v>470</v>
      </c>
      <c r="B19" s="1" t="n">
        <v>8</v>
      </c>
      <c r="C19" s="1" t="n">
        <v>48</v>
      </c>
      <c r="D19" s="1" t="n">
        <v>14</v>
      </c>
      <c r="E19" s="1" t="n">
        <v>1</v>
      </c>
      <c r="F19" s="1" t="n">
        <v>43</v>
      </c>
      <c r="G19" s="1" t="n">
        <v>65</v>
      </c>
      <c r="H19" s="1" t="n">
        <v>54</v>
      </c>
      <c r="I19" s="1" t="n">
        <v>78</v>
      </c>
      <c r="J19" s="1" t="n">
        <v>58</v>
      </c>
      <c r="K19" s="1" t="n">
        <v>71</v>
      </c>
      <c r="L19" s="1" t="n">
        <v>0</v>
      </c>
      <c r="M19" s="1" t="n">
        <v>17</v>
      </c>
      <c r="N19" s="1" t="n">
        <v>0</v>
      </c>
      <c r="O19" s="1" t="n">
        <v>0</v>
      </c>
      <c r="P19" s="1" t="n">
        <v>0</v>
      </c>
      <c r="Q19" s="1" t="n">
        <v>0</v>
      </c>
      <c r="S19" s="1" t="s">
        <v>471</v>
      </c>
      <c r="T19" s="1" t="n">
        <v>12</v>
      </c>
      <c r="U19" s="1" t="n">
        <v>13</v>
      </c>
      <c r="V19" s="12" t="str">
        <f aca="false">TEXT(7000+U19,"0000")&amp;" DATA "&amp;B19&amp;","&amp;C19&amp;","&amp;D19&amp;","&amp;E19&amp;","&amp;F19&amp;","&amp;G19&amp;","&amp;H19&amp;","&amp;I19&amp;","&amp;J19&amp;","&amp;K19&amp;","&amp;L19&amp;","&amp;M19&amp;","&amp;N19&amp;","&amp;O19&amp;","&amp;P19&amp;","&amp;Q19</f>
        <v>7013 DATA 8,48,14,1,43,65,54,78,58,71,0,17,0,0,0,0</v>
      </c>
      <c r="X19" s="1" t="s">
        <v>472</v>
      </c>
      <c r="Y19" s="1" t="n">
        <v>15</v>
      </c>
      <c r="Z19" s="1" t="n">
        <v>0</v>
      </c>
      <c r="AA19" s="1" t="n">
        <v>13</v>
      </c>
      <c r="AB19" s="1" t="n">
        <v>5</v>
      </c>
      <c r="AC19" s="1" t="n">
        <v>4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1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s">
        <v>462</v>
      </c>
      <c r="BF19" s="1" t="n">
        <v>20</v>
      </c>
      <c r="BG19" s="1" t="n">
        <v>13</v>
      </c>
      <c r="BH19" s="12" t="str">
        <f aca="false">TEXT(7100+BG19,"0000")&amp;" DATA "&amp;","&amp;Y19&amp;","&amp;Z19&amp;","&amp;AA19&amp;","&amp;AB19&amp;","&amp;AC19&amp;","&amp;AD19&amp;","&amp;AE19&amp;","&amp;AF19&amp;","&amp;AG19&amp;","&amp;AH19&amp;","&amp;AI19&amp;","&amp;AJ19&amp;","&amp;AK19&amp;","&amp;AL19&amp;","&amp;AM19&amp;","&amp;AN19&amp;","&amp;AO19&amp;","&amp;AP19&amp;","&amp;AQ19&amp;","&amp;AR19&amp;","&amp;AS19&amp;","&amp;AT19&amp;","&amp;AU19&amp;","&amp;AV19&amp;","&amp;AW19&amp;","&amp;AX19&amp;","&amp;AY19&amp;","&amp;AZ19&amp;","&amp;BA19&amp;","&amp;BB19&amp;","&amp;BC19&amp;","&amp;BD19</f>
        <v>7113 DATA ,15,0,13,5,4,0,0,0,0,0,0,0,0,0,0,0,0,0,10,0,0,0,0,0,0,0,0,0,0,0,0,0</v>
      </c>
    </row>
    <row r="20" customFormat="false" ht="15" hidden="false" customHeight="false" outlineLevel="0" collapsed="false">
      <c r="A20" s="98" t="s">
        <v>473</v>
      </c>
      <c r="B20" s="1" t="n">
        <v>5</v>
      </c>
      <c r="C20" s="1" t="n">
        <v>56</v>
      </c>
      <c r="D20" s="1" t="n">
        <v>14</v>
      </c>
      <c r="E20" s="1" t="n">
        <v>10</v>
      </c>
      <c r="F20" s="1" t="n">
        <v>12</v>
      </c>
      <c r="G20" s="1" t="n">
        <v>12</v>
      </c>
      <c r="H20" s="1" t="n">
        <v>12</v>
      </c>
      <c r="I20" s="1" t="n">
        <v>12</v>
      </c>
      <c r="J20" s="1" t="n">
        <v>26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S20" s="1" t="s">
        <v>452</v>
      </c>
      <c r="T20" s="1" t="n">
        <v>9</v>
      </c>
      <c r="U20" s="1" t="n">
        <v>14</v>
      </c>
      <c r="V20" s="12" t="str">
        <f aca="false">TEXT(7000+U20,"0000")&amp;" DATA "&amp;B20&amp;","&amp;C20&amp;","&amp;D20&amp;","&amp;E20&amp;","&amp;F20&amp;","&amp;G20&amp;","&amp;H20&amp;","&amp;I20&amp;","&amp;J20&amp;","&amp;K20&amp;","&amp;L20&amp;","&amp;M20&amp;","&amp;N20&amp;","&amp;O20&amp;","&amp;P20&amp;","&amp;Q20</f>
        <v>7014 DATA 5,56,14,10,12,12,12,12,26,0,0,0,0,0,0,0</v>
      </c>
      <c r="X20" s="1" t="s">
        <v>474</v>
      </c>
      <c r="Y20" s="1" t="n">
        <v>15</v>
      </c>
      <c r="Z20" s="1" t="n">
        <v>0</v>
      </c>
      <c r="AA20" s="1" t="n">
        <v>14</v>
      </c>
      <c r="AB20" s="1" t="n">
        <v>5</v>
      </c>
      <c r="AC20" s="1" t="n">
        <v>4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1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s">
        <v>462</v>
      </c>
      <c r="BF20" s="1" t="n">
        <v>20</v>
      </c>
      <c r="BG20" s="1" t="n">
        <v>14</v>
      </c>
      <c r="BH20" s="12" t="str">
        <f aca="false">TEXT(7100+BG20,"0000")&amp;" DATA "&amp;","&amp;Y20&amp;","&amp;Z20&amp;","&amp;AA20&amp;","&amp;AB20&amp;","&amp;AC20&amp;","&amp;AD20&amp;","&amp;AE20&amp;","&amp;AF20&amp;","&amp;AG20&amp;","&amp;AH20&amp;","&amp;AI20&amp;","&amp;AJ20&amp;","&amp;AK20&amp;","&amp;AL20&amp;","&amp;AM20&amp;","&amp;AN20&amp;","&amp;AO20&amp;","&amp;AP20&amp;","&amp;AQ20&amp;","&amp;AR20&amp;","&amp;AS20&amp;","&amp;AT20&amp;","&amp;AU20&amp;","&amp;AV20&amp;","&amp;AW20&amp;","&amp;AX20&amp;","&amp;AY20&amp;","&amp;AZ20&amp;","&amp;BA20&amp;","&amp;BB20&amp;","&amp;BC20&amp;","&amp;BD20</f>
        <v>7114 DATA ,15,0,14,5,4,0,0,0,0,0,0,0,0,0,0,0,0,0,10,0,0,0,0,0,0,0,0,0,0,0,0,0</v>
      </c>
    </row>
    <row r="21" customFormat="false" ht="15" hidden="false" customHeight="false" outlineLevel="0" collapsed="false">
      <c r="A21" s="1" t="s">
        <v>475</v>
      </c>
      <c r="B21" s="1" t="n">
        <v>5</v>
      </c>
      <c r="C21" s="1" t="n">
        <v>0</v>
      </c>
      <c r="D21" s="1" t="n">
        <v>14</v>
      </c>
      <c r="E21" s="1" t="n">
        <v>16</v>
      </c>
      <c r="F21" s="1" t="n">
        <v>35</v>
      </c>
      <c r="G21" s="1" t="n">
        <v>74</v>
      </c>
      <c r="H21" s="1" t="n">
        <v>66</v>
      </c>
      <c r="I21" s="1" t="n">
        <v>54</v>
      </c>
      <c r="J21" s="1" t="n">
        <v>67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S21" s="1" t="s">
        <v>457</v>
      </c>
      <c r="T21" s="1" t="n">
        <v>9</v>
      </c>
      <c r="U21" s="1" t="n">
        <v>15</v>
      </c>
      <c r="V21" s="12" t="str">
        <f aca="false">TEXT(7000+U21,"0000")&amp;" DATA "&amp;B21&amp;","&amp;C21&amp;","&amp;D21&amp;","&amp;E21&amp;","&amp;F21&amp;","&amp;G21&amp;","&amp;H21&amp;","&amp;I21&amp;","&amp;J21&amp;","&amp;K21&amp;","&amp;L21&amp;","&amp;M21&amp;","&amp;N21&amp;","&amp;O21&amp;","&amp;P21&amp;","&amp;Q21</f>
        <v>7015 DATA 5,0,14,16,35,74,66,54,67,0,0,0,0,0,0,0</v>
      </c>
      <c r="X21" s="1" t="s">
        <v>476</v>
      </c>
      <c r="Y21" s="1" t="n">
        <v>15</v>
      </c>
      <c r="Z21" s="1" t="n">
        <v>0</v>
      </c>
      <c r="AA21" s="1" t="n">
        <v>15</v>
      </c>
      <c r="AB21" s="1" t="n">
        <v>5</v>
      </c>
      <c r="AC21" s="1" t="n">
        <v>4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1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s">
        <v>462</v>
      </c>
      <c r="BF21" s="1" t="n">
        <v>20</v>
      </c>
      <c r="BG21" s="1" t="n">
        <v>15</v>
      </c>
      <c r="BH21" s="12" t="str">
        <f aca="false">TEXT(7100+BG21,"0000")&amp;" DATA "&amp;","&amp;Y21&amp;","&amp;Z21&amp;","&amp;AA21&amp;","&amp;AB21&amp;","&amp;AC21&amp;","&amp;AD21&amp;","&amp;AE21&amp;","&amp;AF21&amp;","&amp;AG21&amp;","&amp;AH21&amp;","&amp;AI21&amp;","&amp;AJ21&amp;","&amp;AK21&amp;","&amp;AL21&amp;","&amp;AM21&amp;","&amp;AN21&amp;","&amp;AO21&amp;","&amp;AP21&amp;","&amp;AQ21&amp;","&amp;AR21&amp;","&amp;AS21&amp;","&amp;AT21&amp;","&amp;AU21&amp;","&amp;AV21&amp;","&amp;AW21&amp;","&amp;AX21&amp;","&amp;AY21&amp;","&amp;AZ21&amp;","&amp;BA21&amp;","&amp;BB21&amp;","&amp;BC21&amp;","&amp;BD21</f>
        <v>7115 DATA ,15,0,15,5,4,0,0,0,0,0,0,0,0,0,0,0,0,0,10,0,0,0,0,0,0,0,0,0,0,0,0,0</v>
      </c>
    </row>
    <row r="22" customFormat="false" ht="15" hidden="false" customHeight="false" outlineLevel="0" collapsed="false">
      <c r="A22" s="1" t="s">
        <v>477</v>
      </c>
      <c r="B22" s="1" t="n">
        <v>8</v>
      </c>
      <c r="C22" s="1" t="n">
        <v>0</v>
      </c>
      <c r="D22" s="1" t="n">
        <v>14</v>
      </c>
      <c r="E22" s="1" t="n">
        <v>23</v>
      </c>
      <c r="F22" s="1" t="n">
        <v>30</v>
      </c>
      <c r="G22" s="1" t="n">
        <v>68</v>
      </c>
      <c r="H22" s="1" t="n">
        <v>66</v>
      </c>
      <c r="I22" s="1" t="n">
        <v>69</v>
      </c>
      <c r="J22" s="1" t="n">
        <v>74</v>
      </c>
      <c r="K22" s="1" t="n">
        <v>73</v>
      </c>
      <c r="L22" s="1" t="n">
        <v>58</v>
      </c>
      <c r="M22" s="1" t="n">
        <v>71</v>
      </c>
      <c r="N22" s="1" t="n">
        <v>0</v>
      </c>
      <c r="O22" s="1" t="n">
        <v>0</v>
      </c>
      <c r="P22" s="1" t="n">
        <v>0</v>
      </c>
      <c r="Q22" s="1" t="n">
        <v>0</v>
      </c>
      <c r="S22" s="1" t="s">
        <v>468</v>
      </c>
      <c r="T22" s="1" t="n">
        <v>12</v>
      </c>
      <c r="U22" s="1" t="n">
        <v>16</v>
      </c>
      <c r="V22" s="12" t="str">
        <f aca="false">TEXT(7000+U22,"0000")&amp;" DATA "&amp;B22&amp;","&amp;C22&amp;","&amp;D22&amp;","&amp;E22&amp;","&amp;F22&amp;","&amp;G22&amp;","&amp;H22&amp;","&amp;I22&amp;","&amp;J22&amp;","&amp;K22&amp;","&amp;L22&amp;","&amp;M22&amp;","&amp;N22&amp;","&amp;O22&amp;","&amp;P22&amp;","&amp;Q22</f>
        <v>7016 DATA 8,0,14,23,30,68,66,69,74,73,58,71,0,0,0,0</v>
      </c>
      <c r="X22" s="1" t="s">
        <v>478</v>
      </c>
      <c r="Y22" s="1" t="n">
        <v>6</v>
      </c>
      <c r="Z22" s="1" t="n">
        <v>40</v>
      </c>
      <c r="AA22" s="1" t="n">
        <v>16</v>
      </c>
      <c r="AB22" s="1" t="n">
        <v>5</v>
      </c>
      <c r="AC22" s="1" t="n">
        <v>3</v>
      </c>
      <c r="AD22" s="1" t="n">
        <v>6</v>
      </c>
      <c r="AE22" s="1" t="n">
        <v>6</v>
      </c>
      <c r="AF22" s="1" t="n">
        <v>6</v>
      </c>
      <c r="AG22" s="1" t="n">
        <v>6</v>
      </c>
      <c r="AH22" s="1" t="n">
        <v>9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BE22" s="1" t="s">
        <v>479</v>
      </c>
      <c r="BF22" s="1" t="n">
        <v>10</v>
      </c>
      <c r="BG22" s="1" t="n">
        <v>16</v>
      </c>
      <c r="BH22" s="12" t="str">
        <f aca="false">TEXT(7100+BG22,"0000")&amp;" DATA "&amp;","&amp;Y22&amp;","&amp;Z22&amp;","&amp;AA22&amp;","&amp;AB22&amp;","&amp;AC22&amp;","&amp;AD22&amp;","&amp;AE22&amp;","&amp;AF22&amp;","&amp;AG22&amp;","&amp;AH22&amp;","&amp;AI22&amp;","&amp;AJ22&amp;","&amp;AK22&amp;","&amp;AL22&amp;","&amp;AM22&amp;","&amp;AN22</f>
        <v>7116 DATA ,6,40,16,5,3,6,6,6,6,9,0,0,0,0,0,0</v>
      </c>
    </row>
    <row r="23" customFormat="false" ht="15" hidden="false" customHeight="false" outlineLevel="0" collapsed="false">
      <c r="A23" s="1" t="s">
        <v>480</v>
      </c>
      <c r="B23" s="1" t="n">
        <v>8</v>
      </c>
      <c r="C23" s="1" t="n">
        <v>16</v>
      </c>
      <c r="D23" s="1" t="n">
        <v>16</v>
      </c>
      <c r="E23" s="1" t="n">
        <v>1</v>
      </c>
      <c r="F23" s="1" t="n">
        <v>43</v>
      </c>
      <c r="G23" s="1" t="n">
        <v>65</v>
      </c>
      <c r="H23" s="1" t="n">
        <v>54</v>
      </c>
      <c r="I23" s="1" t="n">
        <v>78</v>
      </c>
      <c r="J23" s="1" t="n">
        <v>58</v>
      </c>
      <c r="K23" s="1" t="n">
        <v>71</v>
      </c>
      <c r="L23" s="1" t="n">
        <v>0</v>
      </c>
      <c r="M23" s="1" t="n">
        <v>18</v>
      </c>
      <c r="N23" s="1" t="n">
        <v>0</v>
      </c>
      <c r="O23" s="1" t="n">
        <v>0</v>
      </c>
      <c r="P23" s="1" t="n">
        <v>0</v>
      </c>
      <c r="Q23" s="1" t="n">
        <v>0</v>
      </c>
      <c r="S23" s="1" t="s">
        <v>481</v>
      </c>
      <c r="T23" s="1" t="n">
        <v>12</v>
      </c>
      <c r="U23" s="1" t="n">
        <v>17</v>
      </c>
      <c r="V23" s="12" t="str">
        <f aca="false">TEXT(7000+U23,"0000")&amp;" DATA "&amp;B23&amp;","&amp;C23&amp;","&amp;D23&amp;","&amp;E23&amp;","&amp;F23&amp;","&amp;G23&amp;","&amp;H23&amp;","&amp;I23&amp;","&amp;J23&amp;","&amp;K23&amp;","&amp;L23&amp;","&amp;M23&amp;","&amp;N23&amp;","&amp;O23&amp;","&amp;P23&amp;","&amp;Q23</f>
        <v>7017 DATA 8,16,16,1,43,65,54,78,58,71,0,18,0,0,0,0</v>
      </c>
      <c r="X23" s="1" t="s">
        <v>482</v>
      </c>
      <c r="Y23" s="1" t="n">
        <v>1</v>
      </c>
      <c r="Z23" s="1" t="n">
        <v>0</v>
      </c>
      <c r="AA23" s="1" t="n">
        <v>16</v>
      </c>
      <c r="AB23" s="1" t="n">
        <v>19</v>
      </c>
      <c r="AC23" s="1" t="n">
        <v>1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BE23" s="1" t="s">
        <v>483</v>
      </c>
      <c r="BF23" s="1" t="n">
        <v>5</v>
      </c>
      <c r="BG23" s="1" t="n">
        <v>17</v>
      </c>
      <c r="BH23" s="12" t="str">
        <f aca="false">TEXT(7100+BG23,"0000")&amp;" DATA "&amp;","&amp;Y23&amp;","&amp;Z23&amp;","&amp;AA23&amp;","&amp;AB23&amp;","&amp;AC23&amp;","&amp;AD23&amp;","&amp;AE23&amp;","&amp;AF23&amp;","&amp;AG23&amp;","&amp;AH23&amp;","&amp;AI23&amp;","&amp;AJ23&amp;","&amp;AK23&amp;","&amp;AL23&amp;","&amp;AM23&amp;","&amp;AN23</f>
        <v>7117 DATA ,1,0,16,19,10,0,0,0,0,0,0,0,0,0,0,0</v>
      </c>
    </row>
    <row r="24" customFormat="false" ht="15" hidden="false" customHeight="false" outlineLevel="0" collapsed="false">
      <c r="A24" s="1" t="s">
        <v>484</v>
      </c>
      <c r="B24" s="1" t="n">
        <v>5</v>
      </c>
      <c r="C24" s="1" t="n">
        <v>56</v>
      </c>
      <c r="D24" s="1" t="n">
        <v>16</v>
      </c>
      <c r="E24" s="1" t="n">
        <v>10</v>
      </c>
      <c r="F24" s="1" t="n">
        <v>12</v>
      </c>
      <c r="G24" s="1" t="n">
        <v>12</v>
      </c>
      <c r="H24" s="1" t="n">
        <v>12</v>
      </c>
      <c r="I24" s="1" t="n">
        <v>12</v>
      </c>
      <c r="J24" s="1" t="n">
        <v>26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S24" s="1" t="s">
        <v>452</v>
      </c>
      <c r="T24" s="1" t="n">
        <v>9</v>
      </c>
      <c r="U24" s="1" t="n">
        <v>18</v>
      </c>
      <c r="V24" s="12" t="str">
        <f aca="false">TEXT(7000+U24,"0000")&amp;" DATA "&amp;B24&amp;","&amp;C24&amp;","&amp;D24&amp;","&amp;E24&amp;","&amp;F24&amp;","&amp;G24&amp;","&amp;H24&amp;","&amp;I24&amp;","&amp;J24&amp;","&amp;K24&amp;","&amp;L24&amp;","&amp;M24&amp;","&amp;N24&amp;","&amp;O24&amp;","&amp;P24&amp;","&amp;Q24</f>
        <v>7018 DATA 5,56,16,10,12,12,12,12,26,0,0,0,0,0,0,0</v>
      </c>
      <c r="X24" s="1" t="s">
        <v>485</v>
      </c>
      <c r="Y24" s="1" t="n">
        <v>6</v>
      </c>
      <c r="Z24" s="1" t="n">
        <v>40</v>
      </c>
      <c r="AA24" s="1" t="n">
        <v>17</v>
      </c>
      <c r="AB24" s="1" t="n">
        <v>5</v>
      </c>
      <c r="AC24" s="1" t="n">
        <v>4</v>
      </c>
      <c r="AD24" s="1" t="n">
        <v>45</v>
      </c>
      <c r="AE24" s="1" t="n">
        <v>42</v>
      </c>
      <c r="AF24" s="1" t="n">
        <v>39</v>
      </c>
      <c r="AG24" s="1" t="n">
        <v>39</v>
      </c>
      <c r="AH24" s="1" t="n">
        <v>1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BE24" s="1" t="s">
        <v>486</v>
      </c>
      <c r="BF24" s="1" t="n">
        <v>10</v>
      </c>
      <c r="BG24" s="1" t="n">
        <v>18</v>
      </c>
      <c r="BH24" s="12" t="str">
        <f aca="false">TEXT(7100+BG24,"0000")&amp;" DATA "&amp;","&amp;Y24&amp;","&amp;Z24&amp;","&amp;AA24&amp;","&amp;AB24&amp;","&amp;AC24&amp;","&amp;AD24&amp;","&amp;AE24&amp;","&amp;AF24&amp;","&amp;AG24&amp;","&amp;AH24&amp;","&amp;AI24&amp;","&amp;AJ24&amp;","&amp;AK24&amp;","&amp;AL24&amp;","&amp;AM24&amp;","&amp;AN24</f>
        <v>7118 DATA ,6,40,17,5,4,45,42,39,39,10,0,0,0,0,0,0</v>
      </c>
    </row>
    <row r="25" customFormat="false" ht="15" hidden="false" customHeight="false" outlineLevel="0" collapsed="false">
      <c r="A25" s="1" t="s">
        <v>487</v>
      </c>
      <c r="B25" s="1" t="n">
        <v>5</v>
      </c>
      <c r="C25" s="1" t="n">
        <v>0</v>
      </c>
      <c r="D25" s="1" t="n">
        <v>16</v>
      </c>
      <c r="E25" s="1" t="n">
        <v>16</v>
      </c>
      <c r="F25" s="1" t="n">
        <v>35</v>
      </c>
      <c r="G25" s="1" t="n">
        <v>74</v>
      </c>
      <c r="H25" s="1" t="n">
        <v>66</v>
      </c>
      <c r="I25" s="1" t="n">
        <v>54</v>
      </c>
      <c r="J25" s="1" t="n">
        <v>67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S25" s="1" t="s">
        <v>457</v>
      </c>
      <c r="T25" s="1" t="n">
        <v>9</v>
      </c>
      <c r="U25" s="1" t="n">
        <v>19</v>
      </c>
      <c r="V25" s="12" t="str">
        <f aca="false">TEXT(7000+U25,"0000")&amp;" DATA "&amp;B25&amp;","&amp;C25&amp;","&amp;D25&amp;","&amp;E25&amp;","&amp;F25&amp;","&amp;G25&amp;","&amp;H25&amp;","&amp;I25&amp;","&amp;J25&amp;","&amp;K25&amp;","&amp;L25&amp;","&amp;M25&amp;","&amp;N25&amp;","&amp;O25&amp;","&amp;P25&amp;","&amp;Q25</f>
        <v>7019 DATA 5,0,16,16,35,74,66,54,67,0,0,0,0,0,0,0</v>
      </c>
      <c r="X25" s="1" t="s">
        <v>488</v>
      </c>
      <c r="Y25" s="1" t="n">
        <v>9</v>
      </c>
      <c r="Z25" s="1" t="n">
        <v>0</v>
      </c>
      <c r="AA25" s="1" t="n">
        <v>17</v>
      </c>
      <c r="AB25" s="1" t="n">
        <v>11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10</v>
      </c>
      <c r="AL25" s="1" t="n">
        <v>0</v>
      </c>
      <c r="AM25" s="1" t="n">
        <v>0</v>
      </c>
      <c r="AN25" s="1" t="n">
        <v>0</v>
      </c>
      <c r="BE25" s="1" t="s">
        <v>483</v>
      </c>
      <c r="BF25" s="1" t="n">
        <v>5</v>
      </c>
      <c r="BG25" s="1" t="n">
        <v>19</v>
      </c>
      <c r="BH25" s="12" t="str">
        <f aca="false">TEXT(7100+BG25,"0000")&amp;" DATA "&amp;","&amp;Y25&amp;","&amp;Z25&amp;","&amp;AA25&amp;","&amp;AB25&amp;","&amp;AC25&amp;","&amp;AD25&amp;","&amp;AE25&amp;","&amp;AF25&amp;","&amp;AG25&amp;","&amp;AH25&amp;","&amp;AI25&amp;","&amp;AJ25&amp;","&amp;AK25&amp;","&amp;AL25&amp;","&amp;AM25&amp;","&amp;AN25</f>
        <v>7119 DATA ,9,0,17,11,0,0,0,0,0,0,0,0,10,0,0,0</v>
      </c>
    </row>
    <row r="26" customFormat="false" ht="15" hidden="false" customHeight="false" outlineLevel="0" collapsed="false">
      <c r="A26" s="1" t="s">
        <v>489</v>
      </c>
      <c r="B26" s="1" t="n">
        <v>8</v>
      </c>
      <c r="C26" s="1" t="n">
        <v>0</v>
      </c>
      <c r="D26" s="1" t="n">
        <v>16</v>
      </c>
      <c r="E26" s="1" t="n">
        <v>23</v>
      </c>
      <c r="F26" s="1" t="n">
        <v>30</v>
      </c>
      <c r="G26" s="1" t="n">
        <v>68</v>
      </c>
      <c r="H26" s="1" t="n">
        <v>66</v>
      </c>
      <c r="I26" s="1" t="n">
        <v>69</v>
      </c>
      <c r="J26" s="1" t="n">
        <v>74</v>
      </c>
      <c r="K26" s="1" t="n">
        <v>73</v>
      </c>
      <c r="L26" s="1" t="n">
        <v>58</v>
      </c>
      <c r="M26" s="1" t="n">
        <v>71</v>
      </c>
      <c r="N26" s="1" t="n">
        <v>0</v>
      </c>
      <c r="O26" s="1" t="n">
        <v>0</v>
      </c>
      <c r="P26" s="1" t="n">
        <v>0</v>
      </c>
      <c r="Q26" s="1" t="n">
        <v>0</v>
      </c>
      <c r="S26" s="1" t="s">
        <v>468</v>
      </c>
      <c r="T26" s="1" t="n">
        <v>12</v>
      </c>
      <c r="U26" s="1" t="n">
        <v>20</v>
      </c>
      <c r="V26" s="12" t="str">
        <f aca="false">TEXT(7000+U26,"0000")&amp;" DATA "&amp;B26&amp;","&amp;C26&amp;","&amp;D26&amp;","&amp;E26&amp;","&amp;F26&amp;","&amp;G26&amp;","&amp;H26&amp;","&amp;I26&amp;","&amp;J26&amp;","&amp;K26&amp;","&amp;L26&amp;","&amp;M26&amp;","&amp;N26&amp;","&amp;O26&amp;","&amp;P26&amp;","&amp;Q26</f>
        <v>7020 DATA 8,0,16,23,30,68,66,69,74,73,58,71,0,0,0,0</v>
      </c>
      <c r="X26" s="1" t="s">
        <v>490</v>
      </c>
      <c r="Y26" s="1" t="n">
        <v>6</v>
      </c>
      <c r="Z26" s="1" t="n">
        <v>40</v>
      </c>
      <c r="AA26" s="1" t="n">
        <v>18</v>
      </c>
      <c r="AB26" s="1" t="n">
        <v>5</v>
      </c>
      <c r="AC26" s="1" t="n">
        <v>5</v>
      </c>
      <c r="AD26" s="1" t="n">
        <v>8</v>
      </c>
      <c r="AE26" s="1" t="n">
        <v>8</v>
      </c>
      <c r="AF26" s="1" t="n">
        <v>8</v>
      </c>
      <c r="AG26" s="1" t="n">
        <v>8</v>
      </c>
      <c r="AH26" s="1" t="n">
        <v>11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BE26" s="1" t="s">
        <v>491</v>
      </c>
      <c r="BF26" s="1" t="n">
        <v>10</v>
      </c>
      <c r="BG26" s="1" t="n">
        <v>20</v>
      </c>
      <c r="BH26" s="12" t="str">
        <f aca="false">TEXT(7100+BG26,"0000")&amp;" DATA "&amp;","&amp;Y26&amp;","&amp;Z26&amp;","&amp;AA26&amp;","&amp;AB26&amp;","&amp;AC26&amp;","&amp;AD26&amp;","&amp;AE26&amp;","&amp;AF26&amp;","&amp;AG26&amp;","&amp;AH26&amp;","&amp;AI26&amp;","&amp;AJ26&amp;","&amp;AK26&amp;","&amp;AL26&amp;","&amp;AM26&amp;","&amp;AN26</f>
        <v>7120 DATA ,6,40,18,5,5,8,8,8,8,11,0,0,0,0,0,0</v>
      </c>
    </row>
    <row r="27" customFormat="false" ht="15" hidden="false" customHeight="false" outlineLevel="0" collapsed="false">
      <c r="A27" s="1" t="s">
        <v>492</v>
      </c>
      <c r="B27" s="1" t="n">
        <v>12</v>
      </c>
      <c r="C27" s="1" t="n">
        <v>24</v>
      </c>
      <c r="D27" s="1" t="n">
        <v>19</v>
      </c>
      <c r="E27" s="1" t="n">
        <v>10</v>
      </c>
      <c r="F27" s="1" t="n">
        <v>3</v>
      </c>
      <c r="G27" s="1" t="n">
        <v>6</v>
      </c>
      <c r="H27" s="1" t="n">
        <v>6</v>
      </c>
      <c r="I27" s="1" t="n">
        <v>6</v>
      </c>
      <c r="J27" s="1" t="n">
        <v>6</v>
      </c>
      <c r="K27" s="1" t="n">
        <v>6</v>
      </c>
      <c r="L27" s="1" t="n">
        <v>6</v>
      </c>
      <c r="M27" s="1" t="n">
        <v>6</v>
      </c>
      <c r="N27" s="1" t="n">
        <v>6</v>
      </c>
      <c r="O27" s="1" t="n">
        <v>6</v>
      </c>
      <c r="P27" s="1" t="n">
        <v>6</v>
      </c>
      <c r="Q27" s="1" t="n">
        <v>9</v>
      </c>
      <c r="S27" s="1" t="s">
        <v>493</v>
      </c>
      <c r="T27" s="1" t="n">
        <v>16</v>
      </c>
      <c r="U27" s="1" t="n">
        <v>21</v>
      </c>
      <c r="V27" s="12" t="str">
        <f aca="false">TEXT(7000+U27,"0000")&amp;" DATA "&amp;B27&amp;","&amp;C27&amp;","&amp;D27&amp;","&amp;E27&amp;","&amp;F27&amp;","&amp;G27&amp;","&amp;H27&amp;","&amp;I27&amp;","&amp;J27&amp;","&amp;K27&amp;","&amp;L27&amp;","&amp;M27&amp;","&amp;N27&amp;","&amp;O27&amp;","&amp;P27&amp;","&amp;Q27</f>
        <v>7021 DATA 12,24,19,10,3,6,6,6,6,6,6,6,6,6,6,9</v>
      </c>
      <c r="X27" s="1" t="s">
        <v>494</v>
      </c>
      <c r="Y27" s="1" t="n">
        <v>9</v>
      </c>
      <c r="Z27" s="1" t="n">
        <v>0</v>
      </c>
      <c r="AA27" s="1" t="n">
        <v>18</v>
      </c>
      <c r="AB27" s="1" t="n">
        <v>11</v>
      </c>
      <c r="AC27" s="1" t="n">
        <v>8</v>
      </c>
      <c r="AD27" s="1" t="n">
        <v>8</v>
      </c>
      <c r="AE27" s="1" t="n">
        <v>8</v>
      </c>
      <c r="AF27" s="1" t="n">
        <v>8</v>
      </c>
      <c r="AG27" s="1" t="n">
        <v>8</v>
      </c>
      <c r="AH27" s="1" t="n">
        <v>8</v>
      </c>
      <c r="AI27" s="1" t="n">
        <v>8</v>
      </c>
      <c r="AJ27" s="1" t="n">
        <v>8</v>
      </c>
      <c r="AK27" s="1" t="n">
        <v>11</v>
      </c>
      <c r="AL27" s="1" t="n">
        <v>0</v>
      </c>
      <c r="AM27" s="1" t="n">
        <v>0</v>
      </c>
      <c r="AN27" s="1" t="n">
        <v>0</v>
      </c>
      <c r="BE27" s="1" t="s">
        <v>495</v>
      </c>
      <c r="BF27" s="1" t="n">
        <v>14</v>
      </c>
      <c r="BG27" s="1" t="n">
        <v>21</v>
      </c>
      <c r="BH27" s="12" t="str">
        <f aca="false">TEXT(7100+BG27,"0000")&amp;" DATA "&amp;","&amp;Y27&amp;","&amp;Z27&amp;","&amp;AA27&amp;","&amp;AB27&amp;","&amp;AC27&amp;","&amp;AD27&amp;","&amp;AE27&amp;","&amp;AF27&amp;","&amp;AG27&amp;","&amp;AH27&amp;","&amp;AI27&amp;","&amp;AJ27&amp;","&amp;AK27&amp;","&amp;AL27&amp;","&amp;AM27&amp;","&amp;AN27</f>
        <v>7121 DATA ,9,0,18,11,8,8,8,8,8,8,8,8,11,0,0,0</v>
      </c>
    </row>
    <row r="28" customFormat="false" ht="15" hidden="false" customHeight="false" outlineLevel="0" collapsed="false">
      <c r="A28" s="1" t="s">
        <v>496</v>
      </c>
      <c r="B28" s="1" t="n">
        <v>12</v>
      </c>
      <c r="C28" s="1" t="n">
        <v>24</v>
      </c>
      <c r="D28" s="1" t="n">
        <v>20</v>
      </c>
      <c r="E28" s="1" t="n">
        <v>10</v>
      </c>
      <c r="F28" s="1" t="n">
        <v>4</v>
      </c>
      <c r="G28" s="1" t="n">
        <v>47</v>
      </c>
      <c r="H28" s="1" t="n">
        <v>68</v>
      </c>
      <c r="I28" s="1" t="n">
        <v>0</v>
      </c>
      <c r="J28" s="1" t="n">
        <v>0</v>
      </c>
      <c r="K28" s="1" t="n">
        <v>46</v>
      </c>
      <c r="L28" s="1" t="n">
        <v>73</v>
      </c>
      <c r="M28" s="1" t="n">
        <v>54</v>
      </c>
      <c r="N28" s="1" t="n">
        <v>71</v>
      </c>
      <c r="O28" s="1" t="n">
        <v>73</v>
      </c>
      <c r="P28" s="1" t="n">
        <v>0</v>
      </c>
      <c r="Q28" s="1" t="n">
        <v>10</v>
      </c>
      <c r="S28" s="1" t="s">
        <v>497</v>
      </c>
      <c r="T28" s="1" t="n">
        <v>16</v>
      </c>
      <c r="U28" s="1" t="n">
        <v>22</v>
      </c>
      <c r="V28" s="12" t="str">
        <f aca="false">TEXT(7000+U28,"0000")&amp;" DATA "&amp;B28&amp;","&amp;C28&amp;","&amp;D28&amp;","&amp;E28&amp;","&amp;F28&amp;","&amp;G28&amp;","&amp;H28&amp;","&amp;I28&amp;","&amp;J28&amp;","&amp;K28&amp;","&amp;L28&amp;","&amp;M28&amp;","&amp;N28&amp;","&amp;O28&amp;","&amp;P28&amp;","&amp;Q28</f>
        <v>7022 DATA 12,24,20,10,4,47,68,0,0,46,73,54,71,73,0,10</v>
      </c>
      <c r="X28" s="1" t="s">
        <v>498</v>
      </c>
      <c r="Y28" s="1" t="n">
        <v>4</v>
      </c>
      <c r="Z28" s="1" t="n">
        <v>40</v>
      </c>
      <c r="AA28" s="1" t="n">
        <v>22</v>
      </c>
      <c r="AB28" s="1" t="n">
        <v>0</v>
      </c>
      <c r="AC28" s="1" t="n">
        <v>102</v>
      </c>
      <c r="AD28" s="1" t="n">
        <v>104</v>
      </c>
      <c r="AE28" s="1" t="n">
        <v>106</v>
      </c>
      <c r="AF28" s="1" t="n">
        <v>108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BE28" s="1" t="s">
        <v>499</v>
      </c>
      <c r="BF28" s="1" t="n">
        <v>8</v>
      </c>
      <c r="BG28" s="1" t="n">
        <v>22</v>
      </c>
      <c r="BH28" s="12" t="str">
        <f aca="false">TEXT(7100+BG28,"0000")&amp;" DATA "&amp;","&amp;Y28&amp;","&amp;Z28&amp;","&amp;AA28&amp;","&amp;AB28&amp;","&amp;AC28&amp;","&amp;AD28&amp;","&amp;AE28&amp;","&amp;AF28&amp;","&amp;AG28&amp;","&amp;AH28&amp;","&amp;AI28&amp;","&amp;AJ28&amp;","&amp;AK28&amp;","&amp;AL28&amp;","&amp;AM28&amp;","&amp;AN28</f>
        <v>7122 DATA ,4,40,22,0,102,104,106,108,0,0,0,0,0,0,0,0</v>
      </c>
    </row>
    <row r="29" customFormat="false" ht="15" hidden="false" customHeight="false" outlineLevel="0" collapsed="false">
      <c r="A29" s="1" t="s">
        <v>500</v>
      </c>
      <c r="B29" s="1" t="n">
        <v>12</v>
      </c>
      <c r="C29" s="1" t="n">
        <v>24</v>
      </c>
      <c r="D29" s="1" t="n">
        <v>21</v>
      </c>
      <c r="E29" s="1" t="n">
        <v>10</v>
      </c>
      <c r="F29" s="1" t="n">
        <v>4</v>
      </c>
      <c r="G29" s="1" t="n">
        <v>30</v>
      </c>
      <c r="H29" s="1" t="n">
        <v>65</v>
      </c>
      <c r="I29" s="1" t="n">
        <v>62</v>
      </c>
      <c r="J29" s="1" t="n">
        <v>56</v>
      </c>
      <c r="K29" s="1" t="n">
        <v>64</v>
      </c>
      <c r="L29" s="1" t="n">
        <v>0</v>
      </c>
      <c r="M29" s="1" t="n">
        <v>35</v>
      </c>
      <c r="N29" s="1" t="n">
        <v>58</v>
      </c>
      <c r="O29" s="1" t="n">
        <v>71</v>
      </c>
      <c r="P29" s="1" t="n">
        <v>58</v>
      </c>
      <c r="Q29" s="1" t="n">
        <v>10</v>
      </c>
      <c r="S29" s="1" t="s">
        <v>501</v>
      </c>
      <c r="T29" s="1" t="n">
        <v>16</v>
      </c>
      <c r="U29" s="1" t="n">
        <v>23</v>
      </c>
      <c r="V29" s="12" t="str">
        <f aca="false">TEXT(7000+U29,"0000")&amp;" DATA "&amp;B29&amp;","&amp;C29&amp;","&amp;D29&amp;","&amp;E29&amp;","&amp;F29&amp;","&amp;G29&amp;","&amp;H29&amp;","&amp;I29&amp;","&amp;J29&amp;","&amp;K29&amp;","&amp;L29&amp;","&amp;M29&amp;","&amp;N29&amp;","&amp;O29&amp;","&amp;P29&amp;","&amp;Q29</f>
        <v>7023 DATA 12,24,21,10,4,30,65,62,56,64,0,35,58,71,58,10</v>
      </c>
      <c r="X29" s="1" t="s">
        <v>502</v>
      </c>
      <c r="Y29" s="1" t="n">
        <v>4</v>
      </c>
      <c r="Z29" s="1" t="n">
        <v>40</v>
      </c>
      <c r="AA29" s="1" t="n">
        <v>23</v>
      </c>
      <c r="AB29" s="1" t="n">
        <v>0</v>
      </c>
      <c r="AC29" s="1" t="n">
        <v>103</v>
      </c>
      <c r="AD29" s="1" t="n">
        <v>105</v>
      </c>
      <c r="AE29" s="1" t="n">
        <v>107</v>
      </c>
      <c r="AF29" s="1" t="n">
        <v>109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BE29" s="1" t="s">
        <v>503</v>
      </c>
      <c r="BF29" s="1" t="n">
        <v>8</v>
      </c>
      <c r="BG29" s="1" t="n">
        <v>23</v>
      </c>
      <c r="BH29" s="12" t="str">
        <f aca="false">TEXT(7100+BG29,"0000")&amp;" DATA "&amp;","&amp;Y29&amp;","&amp;Z29&amp;","&amp;AA29&amp;","&amp;AB29&amp;","&amp;AC29&amp;","&amp;AD29&amp;","&amp;AE29&amp;","&amp;AF29&amp;","&amp;AG29&amp;","&amp;AH29&amp;","&amp;AI29&amp;","&amp;AJ29&amp;","&amp;AK29&amp;","&amp;AL29&amp;","&amp;AM29&amp;","&amp;AN29</f>
        <v>7123 DATA ,4,40,23,0,103,105,107,109,0,0,0,0,0,0,0,0</v>
      </c>
    </row>
    <row r="30" customFormat="false" ht="15" hidden="false" customHeight="false" outlineLevel="0" collapsed="false">
      <c r="A30" s="1" t="s">
        <v>504</v>
      </c>
      <c r="B30" s="1" t="n">
        <v>12</v>
      </c>
      <c r="C30" s="1" t="n">
        <v>24</v>
      </c>
      <c r="D30" s="1" t="n">
        <v>22</v>
      </c>
      <c r="E30" s="1" t="n">
        <v>10</v>
      </c>
      <c r="F30" s="1" t="n">
        <v>5</v>
      </c>
      <c r="G30" s="1" t="n">
        <v>8</v>
      </c>
      <c r="H30" s="1" t="n">
        <v>8</v>
      </c>
      <c r="I30" s="1" t="n">
        <v>8</v>
      </c>
      <c r="J30" s="1" t="n">
        <v>8</v>
      </c>
      <c r="K30" s="1" t="n">
        <v>8</v>
      </c>
      <c r="L30" s="1" t="n">
        <v>8</v>
      </c>
      <c r="M30" s="1" t="n">
        <v>8</v>
      </c>
      <c r="N30" s="1" t="n">
        <v>8</v>
      </c>
      <c r="O30" s="1" t="n">
        <v>8</v>
      </c>
      <c r="P30" s="1" t="n">
        <v>8</v>
      </c>
      <c r="Q30" s="1" t="n">
        <v>11</v>
      </c>
      <c r="S30" s="1" t="s">
        <v>505</v>
      </c>
      <c r="T30" s="1" t="n">
        <v>16</v>
      </c>
      <c r="U30" s="1" t="n">
        <v>24</v>
      </c>
      <c r="V30" s="12" t="str">
        <f aca="false">TEXT(7000+U30,"0000")&amp;" DATA "&amp;B30&amp;","&amp;C30&amp;","&amp;D30&amp;","&amp;E30&amp;","&amp;F30&amp;","&amp;G30&amp;","&amp;H30&amp;","&amp;I30&amp;","&amp;J30&amp;","&amp;K30&amp;","&amp;L30&amp;","&amp;M30&amp;","&amp;N30&amp;","&amp;O30&amp;","&amp;P30&amp;","&amp;Q30</f>
        <v>7024 DATA 12,24,22,10,5,8,8,8,8,8,8,8,8,8,8,11</v>
      </c>
      <c r="X30" s="1" t="s">
        <v>506</v>
      </c>
      <c r="Y30" s="1" t="n">
        <v>10</v>
      </c>
      <c r="Z30" s="1" t="n">
        <v>0</v>
      </c>
      <c r="AA30" s="1" t="n">
        <v>4</v>
      </c>
      <c r="AB30" s="1" t="n">
        <v>22</v>
      </c>
      <c r="AC30" s="1" t="n">
        <v>0</v>
      </c>
      <c r="AD30" s="1" t="n">
        <v>46</v>
      </c>
      <c r="AE30" s="1" t="n">
        <v>0</v>
      </c>
      <c r="AF30" s="1" t="n">
        <v>30</v>
      </c>
      <c r="AG30" s="1" t="n">
        <v>0</v>
      </c>
      <c r="AH30" s="1" t="n">
        <v>42</v>
      </c>
      <c r="AI30" s="1" t="n">
        <v>0</v>
      </c>
      <c r="AJ30" s="1" t="n">
        <v>45</v>
      </c>
      <c r="AK30" s="1" t="n">
        <v>0</v>
      </c>
      <c r="AL30" s="1" t="n">
        <v>32</v>
      </c>
      <c r="AM30" s="1" t="n">
        <v>0</v>
      </c>
      <c r="AN30" s="1" t="n">
        <v>0</v>
      </c>
      <c r="BE30" s="1" t="s">
        <v>507</v>
      </c>
      <c r="BF30" s="1" t="n">
        <v>14</v>
      </c>
      <c r="BG30" s="1" t="n">
        <v>24</v>
      </c>
      <c r="BH30" s="12" t="str">
        <f aca="false">TEXT(7100+BG30,"0000")&amp;" DATA "&amp;","&amp;Y30&amp;","&amp;Z30&amp;","&amp;AA30&amp;","&amp;AB30&amp;","&amp;AC30&amp;","&amp;AD30&amp;","&amp;AE30&amp;","&amp;AF30&amp;","&amp;AG30&amp;","&amp;AH30&amp;","&amp;AI30&amp;","&amp;AJ30&amp;","&amp;AK30&amp;","&amp;AL30&amp;","&amp;AM30&amp;","&amp;AN30</f>
        <v>7124 DATA ,10,0,4,22,0,46,0,30,0,42,0,45,0,32,0,0</v>
      </c>
    </row>
    <row r="31" customFormat="false" ht="15" hidden="false" customHeight="false" outlineLevel="0" collapsed="false">
      <c r="X31" s="1" t="s">
        <v>508</v>
      </c>
      <c r="Y31" s="1" t="n">
        <v>10</v>
      </c>
      <c r="Z31" s="1" t="n">
        <v>0</v>
      </c>
      <c r="AA31" s="1" t="n">
        <v>5</v>
      </c>
      <c r="AB31" s="1" t="n">
        <v>22</v>
      </c>
      <c r="AC31" s="1" t="n">
        <v>0</v>
      </c>
      <c r="AD31" s="1" t="n">
        <v>0</v>
      </c>
      <c r="AE31" s="1" t="n">
        <v>30</v>
      </c>
      <c r="AF31" s="1" t="n">
        <v>0</v>
      </c>
      <c r="AG31" s="1" t="n">
        <v>28</v>
      </c>
      <c r="AH31" s="1" t="n">
        <v>0</v>
      </c>
      <c r="AI31" s="1" t="n">
        <v>45</v>
      </c>
      <c r="AJ31" s="1" t="n">
        <v>0</v>
      </c>
      <c r="AK31" s="1" t="n">
        <v>31</v>
      </c>
      <c r="AL31" s="1" t="n">
        <v>0</v>
      </c>
      <c r="AM31" s="1" t="n">
        <v>0</v>
      </c>
      <c r="AN31" s="1" t="n">
        <v>0</v>
      </c>
      <c r="BE31" s="1" t="s">
        <v>509</v>
      </c>
      <c r="BF31" s="1" t="n">
        <v>14</v>
      </c>
      <c r="BG31" s="1" t="n">
        <v>25</v>
      </c>
      <c r="BH31" s="12" t="str">
        <f aca="false">TEXT(7100+BG31,"0000")&amp;" DATA "&amp;","&amp;Y31&amp;","&amp;Z31&amp;","&amp;AA31&amp;","&amp;AB31&amp;","&amp;AC31&amp;","&amp;AD31&amp;","&amp;AE31&amp;","&amp;AF31&amp;","&amp;AG31&amp;","&amp;AH31&amp;","&amp;AI31&amp;","&amp;AJ31&amp;","&amp;AK31&amp;","&amp;AL31&amp;","&amp;AM31&amp;","&amp;AN31</f>
        <v>7125 DATA ,10,0,5,22,0,0,30,0,28,0,45,0,31,0,0,0</v>
      </c>
    </row>
    <row r="32" customFormat="false" ht="15" hidden="false" customHeight="false" outlineLevel="0" collapsed="false">
      <c r="S32" s="1" t="s">
        <v>510</v>
      </c>
      <c r="T32" s="1" t="n">
        <v>400</v>
      </c>
      <c r="X32" s="1" t="s">
        <v>511</v>
      </c>
      <c r="Y32" s="1" t="n">
        <v>4</v>
      </c>
      <c r="Z32" s="1" t="n">
        <v>56</v>
      </c>
      <c r="AA32" s="1" t="n">
        <v>6</v>
      </c>
      <c r="AB32" s="1" t="n">
        <v>22</v>
      </c>
      <c r="AC32" s="1" t="n">
        <v>0</v>
      </c>
      <c r="AD32" s="1" t="n">
        <v>0</v>
      </c>
      <c r="AE32" s="1" t="n">
        <v>15</v>
      </c>
      <c r="AF32" s="1" t="n">
        <v>72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BE32" s="1" t="s">
        <v>512</v>
      </c>
      <c r="BF32" s="1" t="n">
        <v>8</v>
      </c>
      <c r="BG32" s="1" t="n">
        <v>26</v>
      </c>
      <c r="BH32" s="12" t="str">
        <f aca="false">TEXT(7100+BG32,"0000")&amp;" DATA "&amp;","&amp;Y32&amp;","&amp;Z32&amp;","&amp;AA32&amp;","&amp;AB32&amp;","&amp;AC32&amp;","&amp;AD32&amp;","&amp;AE32&amp;","&amp;AF32&amp;","&amp;AG32&amp;","&amp;AH32&amp;","&amp;AI32&amp;","&amp;AJ32&amp;","&amp;AK32&amp;","&amp;AL32&amp;","&amp;AM32&amp;","&amp;AN32</f>
        <v>7126 DATA ,4,56,6,22,0,0,15,72,0,0,0,0,0,0,0,0</v>
      </c>
    </row>
    <row r="33" customFormat="false" ht="15" hidden="false" customHeight="false" outlineLevel="0" collapsed="false">
      <c r="X33" s="1" t="s">
        <v>513</v>
      </c>
      <c r="Y33" s="1" t="n">
        <v>4</v>
      </c>
      <c r="Z33" s="1" t="n">
        <v>56</v>
      </c>
      <c r="AA33" s="1" t="n">
        <v>7</v>
      </c>
      <c r="AB33" s="1" t="n">
        <v>22</v>
      </c>
      <c r="AC33" s="1" t="n">
        <v>0</v>
      </c>
      <c r="AD33" s="1" t="n">
        <v>0</v>
      </c>
      <c r="AE33" s="1" t="n">
        <v>16</v>
      </c>
      <c r="AF33" s="1" t="n">
        <v>72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BE33" s="1" t="s">
        <v>514</v>
      </c>
      <c r="BF33" s="1" t="n">
        <v>8</v>
      </c>
      <c r="BG33" s="1" t="n">
        <v>27</v>
      </c>
      <c r="BH33" s="12" t="str">
        <f aca="false">TEXT(7100+BG33,"0000")&amp;" DATA "&amp;","&amp;Y33&amp;","&amp;Z33&amp;","&amp;AA33&amp;","&amp;AB33&amp;","&amp;AC33&amp;","&amp;AD33&amp;","&amp;AE33&amp;","&amp;AF33&amp;","&amp;AG33&amp;","&amp;AH33&amp;","&amp;AI33&amp;","&amp;AJ33&amp;","&amp;AK33&amp;","&amp;AL33&amp;","&amp;AM33&amp;","&amp;AN33</f>
        <v>7127 DATA ,4,56,7,22,0,0,16,72,0,0,0,0,0,0,0,0</v>
      </c>
    </row>
    <row r="34" customFormat="false" ht="15" hidden="false" customHeight="false" outlineLevel="0" collapsed="false">
      <c r="A34" s="1" t="s">
        <v>515</v>
      </c>
      <c r="B34" s="1" t="n">
        <v>8</v>
      </c>
      <c r="C34" s="1" t="n">
        <v>0</v>
      </c>
      <c r="D34" s="1" t="n">
        <v>9</v>
      </c>
      <c r="E34" s="1" t="n">
        <v>8</v>
      </c>
      <c r="F34" s="1" t="n">
        <v>43</v>
      </c>
      <c r="G34" s="1" t="n">
        <v>39</v>
      </c>
      <c r="H34" s="1" t="n">
        <v>28</v>
      </c>
      <c r="I34" s="1" t="n">
        <v>52</v>
      </c>
      <c r="J34" s="1" t="n">
        <v>32</v>
      </c>
      <c r="K34" s="1" t="n">
        <v>45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S34" s="1" t="s">
        <v>516</v>
      </c>
      <c r="U34" s="1" t="n">
        <v>0</v>
      </c>
      <c r="V34" s="12" t="str">
        <f aca="false">TEXT(7500+U34,"0000")&amp;" DATA "&amp;B34&amp;","&amp;C34&amp;","&amp;D34&amp;","&amp;E34&amp;","&amp;F34&amp;","&amp;G34&amp;","&amp;H34&amp;","&amp;I34&amp;","&amp;J34&amp;","&amp;K34&amp;","&amp;L34&amp;","&amp;M34&amp;","&amp;N34&amp;","&amp;O34&amp;","&amp;P34&amp;","&amp;Q34</f>
        <v>7500 DATA 8,0,9,8,43,39,28,52,32,45,0,0,0,0,0,0</v>
      </c>
      <c r="X34" s="1" t="s">
        <v>517</v>
      </c>
      <c r="Y34" s="1" t="n">
        <v>4</v>
      </c>
      <c r="Z34" s="1" t="n">
        <v>56</v>
      </c>
      <c r="AA34" s="1" t="n">
        <v>8</v>
      </c>
      <c r="AB34" s="1" t="n">
        <v>22</v>
      </c>
      <c r="AC34" s="1" t="n">
        <v>0</v>
      </c>
      <c r="AD34" s="1" t="n">
        <v>0</v>
      </c>
      <c r="AE34" s="1" t="n">
        <v>17</v>
      </c>
      <c r="AF34" s="1" t="n">
        <v>72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BE34" s="1" t="s">
        <v>518</v>
      </c>
      <c r="BF34" s="1" t="n">
        <v>8</v>
      </c>
      <c r="BG34" s="1" t="n">
        <v>28</v>
      </c>
      <c r="BH34" s="12" t="str">
        <f aca="false">TEXT(7100+BG34,"0000")&amp;" DATA "&amp;","&amp;Y34&amp;","&amp;Z34&amp;","&amp;AA34&amp;","&amp;AB34&amp;","&amp;AC34&amp;","&amp;AD34&amp;","&amp;AE34&amp;","&amp;AF34&amp;","&amp;AG34&amp;","&amp;AH34&amp;","&amp;AI34&amp;","&amp;AJ34&amp;","&amp;AK34&amp;","&amp;AL34&amp;","&amp;AM34&amp;","&amp;AN34</f>
        <v>7128 DATA ,4,56,8,22,0,0,17,72,0,0,0,0,0,0,0,0</v>
      </c>
    </row>
    <row r="35" customFormat="false" ht="15" hidden="false" customHeight="false" outlineLevel="0" collapsed="false">
      <c r="A35" s="1" t="s">
        <v>519</v>
      </c>
      <c r="B35" s="1" t="n">
        <v>10</v>
      </c>
      <c r="C35" s="1" t="n">
        <v>0</v>
      </c>
      <c r="D35" s="1" t="n">
        <v>11</v>
      </c>
      <c r="E35" s="1" t="n">
        <v>8</v>
      </c>
      <c r="F35" s="1" t="n">
        <v>45</v>
      </c>
      <c r="G35" s="1" t="n">
        <v>68</v>
      </c>
      <c r="H35" s="1" t="n">
        <v>65</v>
      </c>
      <c r="I35" s="1" t="n">
        <v>65</v>
      </c>
      <c r="J35" s="1" t="n">
        <v>0</v>
      </c>
      <c r="K35" s="1" t="n">
        <v>47</v>
      </c>
      <c r="L35" s="1" t="n">
        <v>61</v>
      </c>
      <c r="M35" s="1" t="n">
        <v>68</v>
      </c>
      <c r="N35" s="1" t="n">
        <v>72</v>
      </c>
      <c r="O35" s="1" t="n">
        <v>58</v>
      </c>
      <c r="P35" s="1" t="n">
        <v>0</v>
      </c>
      <c r="Q35" s="1" t="n">
        <v>0</v>
      </c>
      <c r="S35" s="1" t="s">
        <v>520</v>
      </c>
      <c r="U35" s="1" t="n">
        <v>1</v>
      </c>
      <c r="V35" s="12" t="str">
        <f aca="false">TEXT(7500+U35,"0000")&amp;" DATA "&amp;B35&amp;","&amp;C35&amp;","&amp;D35&amp;","&amp;E35&amp;","&amp;F35&amp;","&amp;G35&amp;","&amp;H35&amp;","&amp;I35&amp;","&amp;J35&amp;","&amp;K35&amp;","&amp;L35&amp;","&amp;M35&amp;","&amp;N35&amp;","&amp;O35&amp;","&amp;P35&amp;","&amp;Q35</f>
        <v>7501 DATA 10,0,11,8,45,68,65,65,0,47,61,68,72,58,0,0</v>
      </c>
      <c r="X35" s="1" t="s">
        <v>521</v>
      </c>
      <c r="Y35" s="1" t="n">
        <v>4</v>
      </c>
      <c r="Z35" s="1" t="n">
        <v>56</v>
      </c>
      <c r="AA35" s="1" t="n">
        <v>9</v>
      </c>
      <c r="AB35" s="1" t="n">
        <v>22</v>
      </c>
      <c r="AC35" s="1" t="n">
        <v>0</v>
      </c>
      <c r="AD35" s="1" t="n">
        <v>0</v>
      </c>
      <c r="AE35" s="1" t="n">
        <v>18</v>
      </c>
      <c r="AF35" s="1" t="n">
        <v>72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BE35" s="1" t="s">
        <v>522</v>
      </c>
      <c r="BF35" s="1" t="n">
        <v>8</v>
      </c>
      <c r="BG35" s="1" t="n">
        <v>29</v>
      </c>
      <c r="BH35" s="12" t="str">
        <f aca="false">TEXT(7100+BG35,"0000")&amp;" DATA "&amp;","&amp;Y35&amp;","&amp;Z35&amp;","&amp;AA35&amp;","&amp;AB35&amp;","&amp;AC35&amp;","&amp;AD35&amp;","&amp;AE35&amp;","&amp;AF35&amp;","&amp;AG35&amp;","&amp;AH35&amp;","&amp;AI35&amp;","&amp;AJ35&amp;","&amp;AK35&amp;","&amp;AL35&amp;","&amp;AM35&amp;","&amp;AN35</f>
        <v>7129 DATA ,4,56,9,22,0,0,18,72,0,0,0,0,0,0,0,0</v>
      </c>
    </row>
    <row r="36" customFormat="false" ht="15" hidden="false" customHeight="false" outlineLevel="0" collapsed="false">
      <c r="A36" s="1" t="s">
        <v>523</v>
      </c>
      <c r="B36" s="1" t="n">
        <v>5</v>
      </c>
      <c r="C36" s="1" t="n">
        <v>0</v>
      </c>
      <c r="D36" s="1" t="n">
        <v>12</v>
      </c>
      <c r="E36" s="1" t="n">
        <v>10</v>
      </c>
      <c r="F36" s="1" t="n">
        <v>31</v>
      </c>
      <c r="G36" s="1" t="n">
        <v>62</v>
      </c>
      <c r="H36" s="1" t="n">
        <v>56</v>
      </c>
      <c r="I36" s="1" t="n">
        <v>58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S36" s="1" t="s">
        <v>524</v>
      </c>
      <c r="U36" s="1" t="n">
        <v>2</v>
      </c>
      <c r="V36" s="12" t="str">
        <f aca="false">TEXT(7500+U36,"0000")&amp;" DATA "&amp;B36&amp;","&amp;C36&amp;","&amp;D36&amp;","&amp;E36&amp;","&amp;F36&amp;","&amp;G36&amp;","&amp;H36&amp;","&amp;I36&amp;","&amp;J36&amp;","&amp;K36&amp;","&amp;L36&amp;","&amp;M36&amp;","&amp;N36&amp;","&amp;O36&amp;","&amp;P36&amp;","&amp;Q36</f>
        <v>7502 DATA 5,0,12,10,31,62,56,58,1,0,0,0,0,0,0,0</v>
      </c>
      <c r="X36" s="1" t="s">
        <v>525</v>
      </c>
      <c r="Y36" s="1" t="n">
        <v>4</v>
      </c>
      <c r="Z36" s="1" t="n">
        <v>56</v>
      </c>
      <c r="AA36" s="1" t="n">
        <v>10</v>
      </c>
      <c r="AB36" s="1" t="n">
        <v>22</v>
      </c>
      <c r="AC36" s="1" t="n">
        <v>0</v>
      </c>
      <c r="AD36" s="1" t="n">
        <v>0</v>
      </c>
      <c r="AE36" s="1" t="n">
        <v>19</v>
      </c>
      <c r="AF36" s="1" t="n">
        <v>72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BE36" s="1" t="s">
        <v>526</v>
      </c>
      <c r="BF36" s="1" t="n">
        <v>8</v>
      </c>
      <c r="BG36" s="1" t="n">
        <v>30</v>
      </c>
      <c r="BH36" s="12" t="str">
        <f aca="false">TEXT(7100+BG36,"0000")&amp;" DATA "&amp;","&amp;Y36&amp;","&amp;Z36&amp;","&amp;AA36&amp;","&amp;AB36&amp;","&amp;AC36&amp;","&amp;AD36&amp;","&amp;AE36&amp;","&amp;AF36&amp;","&amp;AG36&amp;","&amp;AH36&amp;","&amp;AI36&amp;","&amp;AJ36&amp;","&amp;AK36&amp;","&amp;AL36&amp;","&amp;AM36&amp;","&amp;AN36</f>
        <v>7130 DATA ,4,56,10,22,0,0,19,72,0,0,0,0,0,0,0,0</v>
      </c>
    </row>
    <row r="37" customFormat="false" ht="15" hidden="false" customHeight="false" outlineLevel="0" collapsed="false">
      <c r="A37" s="1" t="s">
        <v>527</v>
      </c>
      <c r="B37" s="1" t="n">
        <v>7</v>
      </c>
      <c r="C37" s="1" t="n">
        <v>0</v>
      </c>
      <c r="D37" s="1" t="n">
        <v>11</v>
      </c>
      <c r="E37" s="1" t="n">
        <v>9</v>
      </c>
      <c r="F37" s="1" t="n">
        <v>45</v>
      </c>
      <c r="G37" s="1" t="n">
        <v>58</v>
      </c>
      <c r="H37" s="1" t="n">
        <v>12</v>
      </c>
      <c r="I37" s="1" t="n">
        <v>45</v>
      </c>
      <c r="J37" s="1" t="n">
        <v>68</v>
      </c>
      <c r="K37" s="1" t="n">
        <v>65</v>
      </c>
      <c r="L37" s="1" t="n">
        <v>65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S37" s="1" t="s">
        <v>528</v>
      </c>
      <c r="U37" s="1" t="n">
        <v>3</v>
      </c>
      <c r="V37" s="12" t="str">
        <f aca="false">TEXT(7500+U37,"0000")&amp;" DATA "&amp;B37&amp;","&amp;C37&amp;","&amp;D37&amp;","&amp;E37&amp;","&amp;F37&amp;","&amp;G37&amp;","&amp;H37&amp;","&amp;I37&amp;","&amp;J37&amp;","&amp;K37&amp;","&amp;L37&amp;","&amp;M37&amp;","&amp;N37&amp;","&amp;O37&amp;","&amp;P37&amp;","&amp;Q37</f>
        <v>7503 DATA 7,0,11,9,45,58,12,45,68,65,65,0,0,0,0,0</v>
      </c>
      <c r="X37" s="1" t="s">
        <v>529</v>
      </c>
      <c r="Y37" s="1" t="n">
        <v>4</v>
      </c>
      <c r="Z37" s="1" t="n">
        <v>56</v>
      </c>
      <c r="AA37" s="1" t="n">
        <v>11</v>
      </c>
      <c r="AB37" s="1" t="n">
        <v>22</v>
      </c>
      <c r="AC37" s="1" t="n">
        <v>0</v>
      </c>
      <c r="AD37" s="1" t="n">
        <v>0</v>
      </c>
      <c r="AE37" s="1" t="n">
        <v>20</v>
      </c>
      <c r="AF37" s="1" t="n">
        <v>72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BE37" s="1" t="s">
        <v>530</v>
      </c>
      <c r="BF37" s="1" t="n">
        <v>8</v>
      </c>
      <c r="BG37" s="1" t="n">
        <v>31</v>
      </c>
      <c r="BH37" s="12" t="str">
        <f aca="false">TEXT(7100+BG37,"0000")&amp;" DATA "&amp;","&amp;Y37&amp;","&amp;Z37&amp;","&amp;AA37&amp;","&amp;AB37&amp;","&amp;AC37&amp;","&amp;AD37&amp;","&amp;AE37&amp;","&amp;AF37&amp;","&amp;AG37&amp;","&amp;AH37&amp;","&amp;AI37&amp;","&amp;AJ37&amp;","&amp;AK37&amp;","&amp;AL37&amp;","&amp;AM37&amp;","&amp;AN37</f>
        <v>7131 DATA ,4,56,11,22,0,0,20,72,0,0,0,0,0,0,0,0</v>
      </c>
    </row>
    <row r="38" customFormat="false" ht="15" hidden="false" customHeight="false" outlineLevel="0" collapsed="false">
      <c r="A38" s="1" t="s">
        <v>531</v>
      </c>
      <c r="B38" s="1" t="n">
        <v>4</v>
      </c>
      <c r="C38" s="1" t="n">
        <v>0</v>
      </c>
      <c r="D38" s="1" t="n">
        <v>12</v>
      </c>
      <c r="E38" s="1" t="n">
        <v>10</v>
      </c>
      <c r="F38" s="1" t="n">
        <v>50</v>
      </c>
      <c r="G38" s="1" t="n">
        <v>61</v>
      </c>
      <c r="H38" s="1" t="n">
        <v>58</v>
      </c>
      <c r="I38" s="1" t="n">
        <v>67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S38" s="1" t="s">
        <v>532</v>
      </c>
      <c r="U38" s="1" t="n">
        <v>4</v>
      </c>
      <c r="V38" s="12" t="str">
        <f aca="false">TEXT(7500+U38,"0000")&amp;" DATA "&amp;B38&amp;","&amp;C38&amp;","&amp;D38&amp;","&amp;E38&amp;","&amp;F38&amp;","&amp;G38&amp;","&amp;H38&amp;","&amp;I38&amp;","&amp;J38&amp;","&amp;K38&amp;","&amp;L38&amp;","&amp;M38&amp;","&amp;N38&amp;","&amp;O38&amp;","&amp;P38&amp;","&amp;Q38</f>
        <v>7504 DATA 4,0,12,10,50,61,58,67,0,0,0,0,0,0,0,0</v>
      </c>
      <c r="X38" s="1" t="s">
        <v>533</v>
      </c>
      <c r="Y38" s="1" t="n">
        <v>6</v>
      </c>
      <c r="Z38" s="1" t="n">
        <v>7</v>
      </c>
      <c r="AA38" s="1" t="n">
        <v>12</v>
      </c>
      <c r="AB38" s="1" t="n">
        <v>22</v>
      </c>
      <c r="AC38" s="1" t="n">
        <v>48</v>
      </c>
      <c r="AD38" s="1" t="n">
        <v>69</v>
      </c>
      <c r="AE38" s="1" t="n">
        <v>0</v>
      </c>
      <c r="AF38" s="1" t="n">
        <v>29</v>
      </c>
      <c r="AG38" s="1" t="n">
        <v>67</v>
      </c>
      <c r="AH38" s="1" t="n">
        <v>72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BE38" s="1" t="s">
        <v>534</v>
      </c>
      <c r="BF38" s="1" t="n">
        <v>10</v>
      </c>
      <c r="BG38" s="1" t="n">
        <v>32</v>
      </c>
      <c r="BH38" s="12" t="str">
        <f aca="false">TEXT(7100+BG38,"0000")&amp;" DATA "&amp;","&amp;Y38&amp;","&amp;Z38&amp;","&amp;AA38&amp;","&amp;AB38&amp;","&amp;AC38&amp;","&amp;AD38&amp;","&amp;AE38&amp;","&amp;AF38&amp;","&amp;AG38&amp;","&amp;AH38&amp;","&amp;AI38&amp;","&amp;AJ38&amp;","&amp;AK38&amp;","&amp;AL38&amp;","&amp;AM38&amp;","&amp;AN38</f>
        <v>7132 DATA ,6,7,12,22,48,69,0,29,67,72,0,0,0,0,0,0</v>
      </c>
    </row>
    <row r="39" customFormat="false" ht="15" hidden="false" customHeight="false" outlineLevel="0" collapsed="false">
      <c r="A39" s="1" t="s">
        <v>535</v>
      </c>
      <c r="B39" s="1" t="n">
        <v>7</v>
      </c>
      <c r="C39" s="1" t="n">
        <v>0</v>
      </c>
      <c r="D39" s="1" t="n">
        <v>13</v>
      </c>
      <c r="E39" s="1" t="n">
        <v>9</v>
      </c>
      <c r="F39" s="1" t="n">
        <v>45</v>
      </c>
      <c r="G39" s="1" t="n">
        <v>58</v>
      </c>
      <c r="H39" s="1" t="n">
        <v>54</v>
      </c>
      <c r="I39" s="1" t="n">
        <v>57</v>
      </c>
      <c r="J39" s="1" t="n">
        <v>78</v>
      </c>
      <c r="K39" s="1" t="n">
        <v>13</v>
      </c>
      <c r="L39" s="1" t="n">
        <v>1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S39" s="1" t="s">
        <v>536</v>
      </c>
      <c r="U39" s="1" t="n">
        <v>5</v>
      </c>
      <c r="V39" s="12" t="str">
        <f aca="false">TEXT(7500+U39,"0000")&amp;" DATA "&amp;B39&amp;","&amp;C39&amp;","&amp;D39&amp;","&amp;E39&amp;","&amp;F39&amp;","&amp;G39&amp;","&amp;H39&amp;","&amp;I39&amp;","&amp;J39&amp;","&amp;K39&amp;","&amp;L39&amp;","&amp;M39&amp;","&amp;N39&amp;","&amp;O39&amp;","&amp;P39&amp;","&amp;Q39</f>
        <v>7505 DATA 7,0,13,9,45,58,54,57,78,13,13,0,0,0,0,0</v>
      </c>
      <c r="X39" s="1" t="s">
        <v>537</v>
      </c>
      <c r="Y39" s="1" t="n">
        <v>6</v>
      </c>
      <c r="Z39" s="1" t="n">
        <v>7</v>
      </c>
      <c r="AA39" s="1" t="n">
        <v>13</v>
      </c>
      <c r="AB39" s="1" t="n">
        <v>22</v>
      </c>
      <c r="AC39" s="1" t="n">
        <v>48</v>
      </c>
      <c r="AD39" s="1" t="n">
        <v>69</v>
      </c>
      <c r="AE39" s="1" t="n">
        <v>0</v>
      </c>
      <c r="AF39" s="1" t="n">
        <v>47</v>
      </c>
      <c r="AG39" s="1" t="n">
        <v>68</v>
      </c>
      <c r="AH39" s="1" t="n">
        <v>73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BE39" s="1" t="s">
        <v>538</v>
      </c>
      <c r="BF39" s="1" t="n">
        <v>10</v>
      </c>
      <c r="BG39" s="1" t="n">
        <v>33</v>
      </c>
      <c r="BH39" s="12" t="str">
        <f aca="false">TEXT(7100+BG39,"0000")&amp;" DATA "&amp;","&amp;Y39&amp;","&amp;Z39&amp;","&amp;AA39&amp;","&amp;AB39&amp;","&amp;AC39&amp;","&amp;AD39&amp;","&amp;AE39&amp;","&amp;AF39&amp;","&amp;AG39&amp;","&amp;AH39&amp;","&amp;AI39&amp;","&amp;AJ39&amp;","&amp;AK39&amp;","&amp;AL39&amp;","&amp;AM39&amp;","&amp;AN39</f>
        <v>7133 DATA ,6,7,13,22,48,69,0,47,68,73,0,0,0,0,0,0</v>
      </c>
    </row>
    <row r="40" customFormat="false" ht="15" hidden="false" customHeight="false" outlineLevel="0" collapsed="false">
      <c r="A40" s="1" t="s">
        <v>539</v>
      </c>
      <c r="B40" s="1" t="n">
        <v>6</v>
      </c>
      <c r="C40" s="1" t="n">
        <v>0</v>
      </c>
      <c r="D40" s="1" t="n">
        <v>11</v>
      </c>
      <c r="E40" s="1" t="n">
        <v>9</v>
      </c>
      <c r="F40" s="1" t="n">
        <v>46</v>
      </c>
      <c r="G40" s="1" t="n">
        <v>58</v>
      </c>
      <c r="H40" s="1" t="n">
        <v>65</v>
      </c>
      <c r="I40" s="1" t="n">
        <v>58</v>
      </c>
      <c r="J40" s="1" t="n">
        <v>56</v>
      </c>
      <c r="K40" s="1" t="n">
        <v>73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S40" s="1" t="s">
        <v>446</v>
      </c>
      <c r="U40" s="1" t="n">
        <v>6</v>
      </c>
      <c r="V40" s="12" t="str">
        <f aca="false">TEXT(7500+U40,"0000")&amp;" DATA "&amp;B40&amp;","&amp;C40&amp;","&amp;D40&amp;","&amp;E40&amp;","&amp;F40&amp;","&amp;G40&amp;","&amp;H40&amp;","&amp;I40&amp;","&amp;J40&amp;","&amp;K40&amp;","&amp;L40&amp;","&amp;M40&amp;","&amp;N40&amp;","&amp;O40&amp;","&amp;P40&amp;","&amp;Q40</f>
        <v>7506 DATA 6,0,11,9,46,58,65,58,56,73,0,0,0,0,0,0</v>
      </c>
      <c r="X40" s="1" t="s">
        <v>540</v>
      </c>
      <c r="Y40" s="1" t="n">
        <v>6</v>
      </c>
      <c r="Z40" s="1" t="n">
        <v>56</v>
      </c>
      <c r="AA40" s="1" t="n">
        <v>14</v>
      </c>
      <c r="AB40" s="1" t="n">
        <v>22</v>
      </c>
      <c r="AC40" s="1" t="n">
        <v>17</v>
      </c>
      <c r="AD40" s="1" t="n">
        <v>0</v>
      </c>
      <c r="AE40" s="1" t="n">
        <v>38</v>
      </c>
      <c r="AF40" s="1" t="n">
        <v>62</v>
      </c>
      <c r="AG40" s="1" t="n">
        <v>67</v>
      </c>
      <c r="AH40" s="1" t="n">
        <v>57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BE40" s="1" t="s">
        <v>541</v>
      </c>
      <c r="BF40" s="1" t="n">
        <v>10</v>
      </c>
      <c r="BG40" s="1" t="n">
        <v>34</v>
      </c>
      <c r="BH40" s="12" t="str">
        <f aca="false">TEXT(7100+BG40,"0000")&amp;" DATA "&amp;","&amp;Y40&amp;","&amp;Z40&amp;","&amp;AA40&amp;","&amp;AB40&amp;","&amp;AC40&amp;","&amp;AD40&amp;","&amp;AE40&amp;","&amp;AF40&amp;","&amp;AG40&amp;","&amp;AH40&amp;","&amp;AI40&amp;","&amp;AJ40&amp;","&amp;AK40&amp;","&amp;AL40&amp;","&amp;AM40&amp;","&amp;AN40</f>
        <v>7134 DATA ,6,56,14,22,17,0,38,62,67,57,0,0,0,0,0,0</v>
      </c>
    </row>
    <row r="41" customFormat="false" ht="15" hidden="false" customHeight="false" outlineLevel="0" collapsed="false">
      <c r="A41" s="1" t="s">
        <v>542</v>
      </c>
      <c r="B41" s="1" t="n">
        <v>5</v>
      </c>
      <c r="C41" s="1" t="n">
        <v>0</v>
      </c>
      <c r="D41" s="1" t="n">
        <v>12</v>
      </c>
      <c r="E41" s="1" t="n">
        <v>10</v>
      </c>
      <c r="F41" s="1" t="n">
        <v>46</v>
      </c>
      <c r="G41" s="1" t="n">
        <v>56</v>
      </c>
      <c r="H41" s="1" t="n">
        <v>68</v>
      </c>
      <c r="I41" s="1" t="n">
        <v>71</v>
      </c>
      <c r="J41" s="1" t="n">
        <v>58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S41" s="1" t="s">
        <v>543</v>
      </c>
      <c r="U41" s="1" t="n">
        <v>7</v>
      </c>
      <c r="V41" s="12" t="str">
        <f aca="false">TEXT(7500+U41,"0000")&amp;" DATA "&amp;B41&amp;","&amp;C41&amp;","&amp;D41&amp;","&amp;E41&amp;","&amp;F41&amp;","&amp;G41&amp;","&amp;H41&amp;","&amp;I41&amp;","&amp;J41&amp;","&amp;K41&amp;","&amp;L41&amp;","&amp;M41&amp;","&amp;N41&amp;","&amp;O41&amp;","&amp;P41&amp;","&amp;Q41</f>
        <v>7507 DATA 5,0,12,10,46,56,68,71,58,0,0,0,0,0,0,0</v>
      </c>
      <c r="X41" s="1" t="s">
        <v>544</v>
      </c>
      <c r="Y41" s="1" t="n">
        <v>6</v>
      </c>
      <c r="Z41" s="1" t="n">
        <v>56</v>
      </c>
      <c r="AA41" s="1" t="n">
        <v>15</v>
      </c>
      <c r="AB41" s="1" t="n">
        <v>22</v>
      </c>
      <c r="AC41" s="1" t="n">
        <v>18</v>
      </c>
      <c r="AD41" s="1" t="n">
        <v>0</v>
      </c>
      <c r="AE41" s="1" t="n">
        <v>38</v>
      </c>
      <c r="AF41" s="1" t="n">
        <v>62</v>
      </c>
      <c r="AG41" s="1" t="n">
        <v>67</v>
      </c>
      <c r="AH41" s="1" t="n">
        <v>57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BE41" s="1" t="s">
        <v>545</v>
      </c>
      <c r="BF41" s="1" t="n">
        <v>10</v>
      </c>
      <c r="BG41" s="1" t="n">
        <v>35</v>
      </c>
      <c r="BH41" s="12" t="str">
        <f aca="false">TEXT(7100+BG41,"0000")&amp;" DATA "&amp;","&amp;Y41&amp;","&amp;Z41&amp;","&amp;AA41&amp;","&amp;AB41&amp;","&amp;AC41&amp;","&amp;AD41&amp;","&amp;AE41&amp;","&amp;AF41&amp;","&amp;AG41&amp;","&amp;AH41&amp;","&amp;AI41&amp;","&amp;AJ41&amp;","&amp;AK41&amp;","&amp;AL41&amp;","&amp;AM41&amp;","&amp;AN41</f>
        <v>7135 DATA ,6,56,15,22,18,0,38,62,67,57,0,0,0,0,0,0</v>
      </c>
    </row>
    <row r="42" customFormat="false" ht="15" hidden="false" customHeight="false" outlineLevel="0" collapsed="false">
      <c r="A42" s="1" t="s">
        <v>546</v>
      </c>
      <c r="B42" s="1" t="n">
        <v>5</v>
      </c>
      <c r="C42" s="1" t="n">
        <v>0</v>
      </c>
      <c r="D42" s="1" t="n">
        <v>13</v>
      </c>
      <c r="E42" s="1" t="n">
        <v>10</v>
      </c>
      <c r="F42" s="1" t="n">
        <v>12</v>
      </c>
      <c r="G42" s="1" t="n">
        <v>12</v>
      </c>
      <c r="H42" s="1" t="n">
        <v>12</v>
      </c>
      <c r="I42" s="1" t="n">
        <v>12</v>
      </c>
      <c r="J42" s="1" t="n">
        <v>26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S42" s="1" t="s">
        <v>452</v>
      </c>
      <c r="U42" s="1" t="n">
        <v>8</v>
      </c>
      <c r="V42" s="12" t="str">
        <f aca="false">TEXT(7500+U42,"0000")&amp;" DATA "&amp;B42&amp;","&amp;C42&amp;","&amp;D42&amp;","&amp;E42&amp;","&amp;F42&amp;","&amp;G42&amp;","&amp;H42&amp;","&amp;I42&amp;","&amp;J42&amp;","&amp;K42&amp;","&amp;L42&amp;","&amp;M42&amp;","&amp;N42&amp;","&amp;O42&amp;","&amp;P42&amp;","&amp;Q42</f>
        <v>7508 DATA 5,0,13,10,12,12,12,12,26,0,0,0,0,0,0,0</v>
      </c>
      <c r="X42" s="1" t="s">
        <v>547</v>
      </c>
      <c r="Y42" s="1" t="n">
        <v>6</v>
      </c>
      <c r="Z42" s="1" t="n">
        <v>56</v>
      </c>
      <c r="AA42" s="1" t="n">
        <v>16</v>
      </c>
      <c r="AB42" s="1" t="n">
        <v>22</v>
      </c>
      <c r="AC42" s="1" t="n">
        <v>33</v>
      </c>
      <c r="AD42" s="1" t="n">
        <v>74</v>
      </c>
      <c r="AE42" s="1" t="n">
        <v>65</v>
      </c>
      <c r="AF42" s="1" t="n">
        <v>35</v>
      </c>
      <c r="AG42" s="1" t="n">
        <v>72</v>
      </c>
      <c r="AH42" s="1" t="n">
        <v>58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BE42" s="1" t="s">
        <v>548</v>
      </c>
      <c r="BF42" s="1" t="n">
        <v>10</v>
      </c>
      <c r="BG42" s="1" t="n">
        <v>36</v>
      </c>
      <c r="BH42" s="12" t="str">
        <f aca="false">TEXT(7100+BG42,"0000")&amp;" DATA "&amp;","&amp;Y42&amp;","&amp;Z42&amp;","&amp;AA42&amp;","&amp;AB42&amp;","&amp;AC42&amp;","&amp;AD42&amp;","&amp;AE42&amp;","&amp;AF42&amp;","&amp;AG42&amp;","&amp;AH42&amp;","&amp;AI42&amp;","&amp;AJ42&amp;","&amp;AK42&amp;","&amp;AL42&amp;","&amp;AM42&amp;","&amp;AN42</f>
        <v>7136 DATA ,6,56,16,22,33,74,65,35,72,58,0,0,0,0,0,0</v>
      </c>
    </row>
    <row r="43" customFormat="false" ht="15" hidden="false" customHeight="false" outlineLevel="0" collapsed="false">
      <c r="A43" s="1" t="s">
        <v>549</v>
      </c>
      <c r="B43" s="1" t="n">
        <v>9</v>
      </c>
      <c r="C43" s="1" t="n">
        <v>0</v>
      </c>
      <c r="D43" s="1" t="n">
        <v>11</v>
      </c>
      <c r="E43" s="1" t="n">
        <v>8</v>
      </c>
      <c r="F43" s="1" t="n">
        <v>30</v>
      </c>
      <c r="G43" s="1" t="n">
        <v>65</v>
      </c>
      <c r="H43" s="1" t="n">
        <v>62</v>
      </c>
      <c r="I43" s="1" t="n">
        <v>56</v>
      </c>
      <c r="J43" s="1" t="n">
        <v>64</v>
      </c>
      <c r="K43" s="1" t="n">
        <v>0</v>
      </c>
      <c r="L43" s="1" t="n">
        <v>0</v>
      </c>
      <c r="M43" s="1" t="n">
        <v>42</v>
      </c>
      <c r="N43" s="1" t="n">
        <v>38</v>
      </c>
      <c r="O43" s="1" t="n">
        <v>0</v>
      </c>
      <c r="P43" s="1" t="n">
        <v>0</v>
      </c>
      <c r="Q43" s="1" t="n">
        <v>0</v>
      </c>
      <c r="S43" s="1" t="s">
        <v>550</v>
      </c>
      <c r="U43" s="1" t="n">
        <v>9</v>
      </c>
      <c r="V43" s="12" t="str">
        <f aca="false">TEXT(7500+U43,"0000")&amp;" DATA "&amp;B43&amp;","&amp;C43&amp;","&amp;D43&amp;","&amp;E43&amp;","&amp;F43&amp;","&amp;G43&amp;","&amp;H43&amp;","&amp;I43&amp;","&amp;J43&amp;","&amp;K43&amp;","&amp;L43&amp;","&amp;M43&amp;","&amp;N43&amp;","&amp;O43&amp;","&amp;P43&amp;","&amp;Q43</f>
        <v>7509 DATA 9,0,11,8,30,65,62,56,64,0,0,42,38,0,0,0</v>
      </c>
      <c r="X43" s="1" t="s">
        <v>551</v>
      </c>
      <c r="Y43" s="1" t="n">
        <v>6</v>
      </c>
      <c r="Z43" s="1" t="n">
        <v>56</v>
      </c>
      <c r="AA43" s="1" t="n">
        <v>17</v>
      </c>
      <c r="AB43" s="1" t="n">
        <v>22</v>
      </c>
      <c r="AC43" s="1" t="n">
        <v>39</v>
      </c>
      <c r="AD43" s="1" t="n">
        <v>68</v>
      </c>
      <c r="AE43" s="1" t="n">
        <v>0</v>
      </c>
      <c r="AF43" s="1" t="n">
        <v>46</v>
      </c>
      <c r="AG43" s="1" t="n">
        <v>73</v>
      </c>
      <c r="AH43" s="1" t="n">
        <v>71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BE43" s="1" t="s">
        <v>552</v>
      </c>
      <c r="BF43" s="1" t="n">
        <v>10</v>
      </c>
      <c r="BG43" s="1" t="n">
        <v>37</v>
      </c>
      <c r="BH43" s="12" t="str">
        <f aca="false">TEXT(7100+BG43,"0000")&amp;" DATA "&amp;","&amp;Y43&amp;","&amp;Z43&amp;","&amp;AA43&amp;","&amp;AB43&amp;","&amp;AC43&amp;","&amp;AD43&amp;","&amp;AE43&amp;","&amp;AF43&amp;","&amp;AG43&amp;","&amp;AH43&amp;","&amp;AI43&amp;","&amp;AJ43&amp;","&amp;AK43&amp;","&amp;AL43&amp;","&amp;AM43&amp;","&amp;AN43</f>
        <v>7137 DATA ,6,56,17,22,39,68,0,46,73,71,0,0,0,0,0,0</v>
      </c>
    </row>
    <row r="44" customFormat="false" ht="15" hidden="false" customHeight="false" outlineLevel="0" collapsed="false">
      <c r="A44" s="1" t="s">
        <v>553</v>
      </c>
      <c r="B44" s="1" t="n">
        <v>2</v>
      </c>
      <c r="C44" s="1" t="n">
        <v>0</v>
      </c>
      <c r="D44" s="1" t="n">
        <v>12</v>
      </c>
      <c r="E44" s="1" t="n">
        <v>11</v>
      </c>
      <c r="F44" s="1" t="n">
        <v>73</v>
      </c>
      <c r="G44" s="1" t="n">
        <v>6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S44" s="1" t="s">
        <v>554</v>
      </c>
      <c r="U44" s="1" t="n">
        <v>10</v>
      </c>
      <c r="V44" s="12" t="str">
        <f aca="false">TEXT(7500+U44,"0000")&amp;" DATA "&amp;B44&amp;","&amp;C44&amp;","&amp;D44&amp;","&amp;E44&amp;","&amp;F44&amp;","&amp;G44&amp;","&amp;H44&amp;","&amp;I44&amp;","&amp;J44&amp;","&amp;K44&amp;","&amp;L44&amp;","&amp;M44&amp;","&amp;N44&amp;","&amp;O44&amp;","&amp;P44&amp;","&amp;Q44</f>
        <v>7510 DATA 2,0,12,11,73,68,0,0,0,0,0,0,0,0,0,0</v>
      </c>
      <c r="X44" s="1" t="s">
        <v>555</v>
      </c>
      <c r="Y44" s="1" t="n">
        <v>6</v>
      </c>
      <c r="Z44" s="1" t="n">
        <v>56</v>
      </c>
      <c r="AA44" s="1" t="n">
        <v>18</v>
      </c>
      <c r="AB44" s="1" t="n">
        <v>22</v>
      </c>
      <c r="AC44" s="1" t="n">
        <v>35</v>
      </c>
      <c r="AD44" s="1" t="n">
        <v>62</v>
      </c>
      <c r="AE44" s="1" t="n">
        <v>0</v>
      </c>
      <c r="AF44" s="1" t="n">
        <v>46</v>
      </c>
      <c r="AG44" s="1" t="n">
        <v>73</v>
      </c>
      <c r="AH44" s="1" t="n">
        <v>71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BE44" s="1" t="s">
        <v>556</v>
      </c>
      <c r="BF44" s="1" t="n">
        <v>10</v>
      </c>
      <c r="BG44" s="1" t="n">
        <v>38</v>
      </c>
      <c r="BH44" s="12" t="str">
        <f aca="false">TEXT(7100+BG44,"0000")&amp;" DATA "&amp;","&amp;Y44&amp;","&amp;Z44&amp;","&amp;AA44&amp;","&amp;AB44&amp;","&amp;AC44&amp;","&amp;AD44&amp;","&amp;AE44&amp;","&amp;AF44&amp;","&amp;AG44&amp;","&amp;AH44&amp;","&amp;AI44&amp;","&amp;AJ44&amp;","&amp;AK44&amp;","&amp;AL44&amp;","&amp;AM44&amp;","&amp;AN44</f>
        <v>7138 DATA ,6,56,18,22,35,62,0,46,73,71,0,0,0,0,0,0</v>
      </c>
    </row>
    <row r="45" customFormat="false" ht="15" hidden="false" customHeight="false" outlineLevel="0" collapsed="false">
      <c r="A45" s="1" t="s">
        <v>557</v>
      </c>
      <c r="B45" s="1" t="n">
        <v>8</v>
      </c>
      <c r="C45" s="1" t="n">
        <v>0</v>
      </c>
      <c r="D45" s="1" t="n">
        <v>13</v>
      </c>
      <c r="E45" s="1" t="n">
        <v>8</v>
      </c>
      <c r="F45" s="1" t="n">
        <v>30</v>
      </c>
      <c r="G45" s="1" t="n">
        <v>68</v>
      </c>
      <c r="H45" s="1" t="n">
        <v>67</v>
      </c>
      <c r="I45" s="1" t="n">
        <v>73</v>
      </c>
      <c r="J45" s="1" t="n">
        <v>62</v>
      </c>
      <c r="K45" s="1" t="n">
        <v>67</v>
      </c>
      <c r="L45" s="1" t="n">
        <v>74</v>
      </c>
      <c r="M45" s="1" t="n">
        <v>58</v>
      </c>
      <c r="N45" s="1" t="n">
        <v>0</v>
      </c>
      <c r="O45" s="1" t="n">
        <v>0</v>
      </c>
      <c r="P45" s="1" t="n">
        <v>0</v>
      </c>
      <c r="Q45" s="1" t="n">
        <v>0</v>
      </c>
      <c r="S45" s="1" t="s">
        <v>558</v>
      </c>
      <c r="U45" s="1" t="n">
        <v>11</v>
      </c>
      <c r="V45" s="12" t="str">
        <f aca="false">TEXT(7500+U45,"0000")&amp;" DATA "&amp;B45&amp;","&amp;C45&amp;","&amp;D45&amp;","&amp;E45&amp;","&amp;F45&amp;","&amp;G45&amp;","&amp;H45&amp;","&amp;I45&amp;","&amp;J45&amp;","&amp;K45&amp;","&amp;L45&amp;","&amp;M45&amp;","&amp;N45&amp;","&amp;O45&amp;","&amp;P45&amp;","&amp;Q45</f>
        <v>7511 DATA 8,0,13,8,30,68,67,73,62,67,74,58,0,0,0,0</v>
      </c>
      <c r="X45" s="1" t="s">
        <v>559</v>
      </c>
      <c r="Y45" s="1" t="n">
        <v>6</v>
      </c>
      <c r="Z45" s="1" t="n">
        <v>56</v>
      </c>
      <c r="AA45" s="1" t="n">
        <v>19</v>
      </c>
      <c r="AB45" s="1" t="n">
        <v>22</v>
      </c>
      <c r="AC45" s="1" t="n">
        <v>52</v>
      </c>
      <c r="AD45" s="1" t="n">
        <v>28</v>
      </c>
      <c r="AE45" s="1" t="n">
        <v>35</v>
      </c>
      <c r="AF45" s="1" t="n">
        <v>47</v>
      </c>
      <c r="AG45" s="1" t="n">
        <v>53</v>
      </c>
      <c r="AH45" s="1" t="n">
        <v>51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BE45" s="1" t="s">
        <v>560</v>
      </c>
      <c r="BF45" s="1" t="n">
        <v>10</v>
      </c>
      <c r="BG45" s="1" t="n">
        <v>39</v>
      </c>
      <c r="BH45" s="12" t="str">
        <f aca="false">TEXT(7100+BG45,"0000")&amp;" DATA "&amp;","&amp;Y45&amp;","&amp;Z45&amp;","&amp;AA45&amp;","&amp;AB45&amp;","&amp;AC45&amp;","&amp;AD45&amp;","&amp;AE45&amp;","&amp;AF45&amp;","&amp;AG45&amp;","&amp;AH45&amp;","&amp;AI45&amp;","&amp;AJ45&amp;","&amp;AK45&amp;","&amp;AL45&amp;","&amp;AM45&amp;","&amp;AN45</f>
        <v>7139 DATA ,6,56,19,22,52,28,35,47,53,51,0,0,0,0,0,0</v>
      </c>
    </row>
    <row r="46" customFormat="false" ht="15" hidden="false" customHeight="false" outlineLevel="0" collapsed="false">
      <c r="A46" s="1" t="s">
        <v>561</v>
      </c>
      <c r="B46" s="1" t="n">
        <v>9</v>
      </c>
      <c r="C46" s="1" t="n">
        <v>0</v>
      </c>
      <c r="D46" s="1" t="n">
        <v>11</v>
      </c>
      <c r="E46" s="1" t="n">
        <v>8</v>
      </c>
      <c r="F46" s="1" t="n">
        <v>30</v>
      </c>
      <c r="G46" s="1" t="n">
        <v>65</v>
      </c>
      <c r="H46" s="1" t="n">
        <v>62</v>
      </c>
      <c r="I46" s="1" t="n">
        <v>56</v>
      </c>
      <c r="J46" s="1" t="n">
        <v>64</v>
      </c>
      <c r="K46" s="1" t="n">
        <v>0</v>
      </c>
      <c r="L46" s="1" t="n">
        <v>0</v>
      </c>
      <c r="M46" s="1" t="n">
        <v>73</v>
      </c>
      <c r="N46" s="1" t="n">
        <v>68</v>
      </c>
      <c r="O46" s="1" t="n">
        <v>0</v>
      </c>
      <c r="P46" s="1" t="n">
        <v>0</v>
      </c>
      <c r="Q46" s="1" t="n">
        <v>0</v>
      </c>
      <c r="S46" s="1" t="s">
        <v>562</v>
      </c>
      <c r="U46" s="1" t="n">
        <v>12</v>
      </c>
      <c r="V46" s="12" t="str">
        <f aca="false">TEXT(7500+U46,"0000")&amp;" DATA "&amp;B46&amp;","&amp;C46&amp;","&amp;D46&amp;","&amp;E46&amp;","&amp;F46&amp;","&amp;G46&amp;","&amp;H46&amp;","&amp;I46&amp;","&amp;J46&amp;","&amp;K46&amp;","&amp;L46&amp;","&amp;M46&amp;","&amp;N46&amp;","&amp;O46&amp;","&amp;P46&amp;","&amp;Q46</f>
        <v>7512 DATA 9,0,11,8,30,65,62,56,64,0,0,73,68,0,0,0</v>
      </c>
      <c r="X46" s="98" t="s">
        <v>563</v>
      </c>
      <c r="Y46" s="1" t="n">
        <v>6</v>
      </c>
      <c r="Z46" s="1" t="n">
        <v>7</v>
      </c>
      <c r="AA46" s="1" t="n">
        <v>20</v>
      </c>
      <c r="AB46" s="1" t="n">
        <v>22</v>
      </c>
      <c r="AC46" s="1" t="n">
        <v>52</v>
      </c>
      <c r="AD46" s="1" t="n">
        <v>53</v>
      </c>
      <c r="AE46" s="1" t="n">
        <v>0</v>
      </c>
      <c r="AF46" s="1" t="n">
        <v>29</v>
      </c>
      <c r="AG46" s="1" t="n">
        <v>67</v>
      </c>
      <c r="AH46" s="1" t="n">
        <v>72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BE46" s="1" t="s">
        <v>564</v>
      </c>
      <c r="BF46" s="1" t="n">
        <v>10</v>
      </c>
      <c r="BG46" s="1" t="n">
        <v>40</v>
      </c>
      <c r="BH46" s="12" t="str">
        <f aca="false">TEXT(7100+BG46,"0000")&amp;" DATA "&amp;","&amp;Y46&amp;","&amp;Z46&amp;","&amp;AA46&amp;","&amp;AB46&amp;","&amp;AC46&amp;","&amp;AD46&amp;","&amp;AE46&amp;","&amp;AF46&amp;","&amp;AG46&amp;","&amp;AH46&amp;","&amp;AI46&amp;","&amp;AJ46&amp;","&amp;AK46&amp;","&amp;AL46&amp;","&amp;AM46&amp;","&amp;AN46</f>
        <v>7140 DATA ,6,7,20,22,52,53,0,29,67,72,0,0,0,0,0,0</v>
      </c>
    </row>
    <row r="47" customFormat="false" ht="15" hidden="false" customHeight="false" outlineLevel="0" collapsed="false">
      <c r="A47" s="1" t="s">
        <v>565</v>
      </c>
      <c r="B47" s="1" t="n">
        <v>11</v>
      </c>
      <c r="C47" s="1" t="n">
        <v>0</v>
      </c>
      <c r="D47" s="1" t="n">
        <v>12</v>
      </c>
      <c r="E47" s="1" t="n">
        <v>7</v>
      </c>
      <c r="F47" s="1" t="n">
        <v>46</v>
      </c>
      <c r="G47" s="1" t="n">
        <v>5</v>
      </c>
      <c r="H47" s="1" t="n">
        <v>65</v>
      </c>
      <c r="I47" s="1" t="n">
        <v>58</v>
      </c>
      <c r="J47" s="1" t="n">
        <v>56</v>
      </c>
      <c r="K47" s="1" t="n">
        <v>73</v>
      </c>
      <c r="L47" s="1" t="n">
        <v>0</v>
      </c>
      <c r="M47" s="1" t="n">
        <v>31</v>
      </c>
      <c r="N47" s="1" t="n">
        <v>62</v>
      </c>
      <c r="O47" s="1" t="n">
        <v>56</v>
      </c>
      <c r="P47" s="1" t="n">
        <v>58</v>
      </c>
      <c r="Q47" s="1" t="n">
        <v>0</v>
      </c>
      <c r="S47" s="1" t="s">
        <v>566</v>
      </c>
      <c r="U47" s="1" t="n">
        <v>13</v>
      </c>
      <c r="V47" s="12" t="str">
        <f aca="false">TEXT(7500+U47,"0000")&amp;" DATA "&amp;B47&amp;","&amp;C47&amp;","&amp;D47&amp;","&amp;E47&amp;","&amp;F47&amp;","&amp;G47&amp;","&amp;H47&amp;","&amp;I47&amp;","&amp;J47&amp;","&amp;K47&amp;","&amp;L47&amp;","&amp;M47&amp;","&amp;N47&amp;","&amp;O47&amp;","&amp;P47&amp;","&amp;Q47</f>
        <v>7513 DATA 11,0,12,7,46,5,65,58,56,73,0,31,62,56,58,0</v>
      </c>
      <c r="X47" s="1" t="s">
        <v>567</v>
      </c>
      <c r="Y47" s="1" t="n">
        <v>6</v>
      </c>
      <c r="Z47" s="1" t="n">
        <v>56</v>
      </c>
      <c r="AA47" s="1" t="n">
        <v>21</v>
      </c>
      <c r="AB47" s="1" t="n">
        <v>22</v>
      </c>
      <c r="AC47" s="1" t="n">
        <v>30</v>
      </c>
      <c r="AD47" s="1" t="n">
        <v>61</v>
      </c>
      <c r="AE47" s="1" t="n">
        <v>54</v>
      </c>
      <c r="AF47" s="1" t="n">
        <v>67</v>
      </c>
      <c r="AG47" s="1" t="n">
        <v>56</v>
      </c>
      <c r="AH47" s="1" t="n">
        <v>58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BE47" s="1" t="s">
        <v>92</v>
      </c>
      <c r="BF47" s="1" t="n">
        <v>10</v>
      </c>
      <c r="BG47" s="1" t="n">
        <v>41</v>
      </c>
      <c r="BH47" s="12" t="str">
        <f aca="false">TEXT(7100+BG47,"0000")&amp;" DATA "&amp;","&amp;Y47&amp;","&amp;Z47&amp;","&amp;AA47&amp;","&amp;AB47&amp;","&amp;AC47&amp;","&amp;AD47&amp;","&amp;AE47&amp;","&amp;AF47&amp;","&amp;AG47&amp;","&amp;AH47&amp;","&amp;AI47&amp;","&amp;AJ47&amp;","&amp;AK47&amp;","&amp;AL47&amp;","&amp;AM47&amp;","&amp;AN47</f>
        <v>7141 DATA ,6,56,21,22,30,61,54,67,56,58,0,0,0,0,0,0</v>
      </c>
    </row>
    <row r="48" customFormat="false" ht="15" hidden="false" customHeight="false" outlineLevel="0" collapsed="false">
      <c r="A48" s="1" t="s">
        <v>568</v>
      </c>
      <c r="B48" s="1" t="n">
        <v>5</v>
      </c>
      <c r="C48" s="1" t="n">
        <v>0</v>
      </c>
      <c r="D48" s="1" t="n">
        <v>13</v>
      </c>
      <c r="E48" s="1" t="n">
        <v>9</v>
      </c>
      <c r="F48" s="1" t="n">
        <v>25</v>
      </c>
      <c r="G48" s="1" t="n">
        <v>12</v>
      </c>
      <c r="H48" s="1" t="n">
        <v>12</v>
      </c>
      <c r="I48" s="1" t="n">
        <v>12</v>
      </c>
      <c r="J48" s="1" t="n">
        <v>12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S48" s="1" t="s">
        <v>569</v>
      </c>
      <c r="U48" s="1" t="n">
        <v>14</v>
      </c>
      <c r="V48" s="12" t="str">
        <f aca="false">TEXT(7500+U48,"0000")&amp;" DATA "&amp;B48&amp;","&amp;C48&amp;","&amp;D48&amp;","&amp;E48&amp;","&amp;F48&amp;","&amp;G48&amp;","&amp;H48&amp;","&amp;I48&amp;","&amp;J48&amp;","&amp;K48&amp;","&amp;L48&amp;","&amp;M48&amp;","&amp;N48&amp;","&amp;O48&amp;","&amp;P48&amp;","&amp;Q48</f>
        <v>7514 DATA 5,0,13,9,25,12,12,12,12,0,0,0,0,0,0,0</v>
      </c>
      <c r="X48" s="1" t="s">
        <v>570</v>
      </c>
      <c r="Y48" s="1" t="n">
        <v>6</v>
      </c>
      <c r="Z48" s="1" t="n">
        <v>0</v>
      </c>
      <c r="AA48" s="1" t="n">
        <v>22</v>
      </c>
      <c r="AB48" s="1" t="n">
        <v>22</v>
      </c>
      <c r="AC48" s="1" t="n">
        <v>43</v>
      </c>
      <c r="AD48" s="1" t="n">
        <v>39</v>
      </c>
      <c r="AE48" s="1" t="n">
        <v>28</v>
      </c>
      <c r="AF48" s="1" t="n">
        <v>52</v>
      </c>
      <c r="AG48" s="1" t="n">
        <v>32</v>
      </c>
      <c r="AH48" s="1" t="n">
        <v>45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BE48" s="1" t="s">
        <v>571</v>
      </c>
      <c r="BF48" s="1" t="n">
        <v>10</v>
      </c>
      <c r="BG48" s="1" t="n">
        <v>42</v>
      </c>
      <c r="BH48" s="12" t="str">
        <f aca="false">TEXT(7100+BG48,"0000")&amp;" DATA "&amp;","&amp;Y48&amp;","&amp;Z48&amp;","&amp;AA48&amp;","&amp;AB48&amp;","&amp;AC48&amp;","&amp;AD48&amp;","&amp;AE48&amp;","&amp;AF48&amp;","&amp;AG48&amp;","&amp;AH48&amp;","&amp;AI48&amp;","&amp;AJ48&amp;","&amp;AK48&amp;","&amp;AL48&amp;","&amp;AM48&amp;","&amp;AN48</f>
        <v>7142 DATA ,6,0,22,22,43,39,28,52,32,45,0,0,0,0,0,0</v>
      </c>
    </row>
    <row r="49" customFormat="false" ht="15" hidden="false" customHeight="false" outlineLevel="0" collapsed="false">
      <c r="A49" s="1" t="s">
        <v>572</v>
      </c>
      <c r="B49" s="1" t="n">
        <v>11</v>
      </c>
      <c r="C49" s="1" t="n">
        <v>0</v>
      </c>
      <c r="D49" s="1" t="n">
        <v>14</v>
      </c>
      <c r="E49" s="1" t="n">
        <v>8</v>
      </c>
      <c r="F49" s="1" t="n">
        <v>42</v>
      </c>
      <c r="G49" s="1" t="n">
        <v>38</v>
      </c>
      <c r="H49" s="1" t="n">
        <v>0</v>
      </c>
      <c r="I49" s="1" t="n">
        <v>0</v>
      </c>
      <c r="J49" s="1" t="n">
        <v>73</v>
      </c>
      <c r="K49" s="1" t="n">
        <v>68</v>
      </c>
      <c r="L49" s="1" t="n">
        <v>0</v>
      </c>
      <c r="M49" s="1" t="n">
        <v>45</v>
      </c>
      <c r="N49" s="1" t="n">
        <v>68</v>
      </c>
      <c r="O49" s="1" t="n">
        <v>65</v>
      </c>
      <c r="P49" s="1" t="n">
        <v>65</v>
      </c>
      <c r="Q49" s="1" t="n">
        <v>0</v>
      </c>
      <c r="S49" s="1" t="s">
        <v>573</v>
      </c>
      <c r="U49" s="1" t="n">
        <v>15</v>
      </c>
      <c r="V49" s="12" t="str">
        <f aca="false">TEXT(7500+U49,"0000")&amp;" DATA "&amp;B49&amp;","&amp;C49&amp;","&amp;D49&amp;","&amp;E49&amp;","&amp;F49&amp;","&amp;G49&amp;","&amp;H49&amp;","&amp;I49&amp;","&amp;J49&amp;","&amp;K49&amp;","&amp;L49&amp;","&amp;M49&amp;","&amp;N49&amp;","&amp;O49&amp;","&amp;P49&amp;","&amp;Q49</f>
        <v>7515 DATA 11,0,14,8,42,38,0,0,73,68,0,45,68,65,65,0</v>
      </c>
      <c r="X49" s="1" t="s">
        <v>574</v>
      </c>
      <c r="Y49" s="1" t="n">
        <v>6</v>
      </c>
      <c r="Z49" s="1" t="n">
        <v>0</v>
      </c>
      <c r="AA49" s="1" t="n">
        <v>23</v>
      </c>
      <c r="AB49" s="1" t="n">
        <v>22</v>
      </c>
      <c r="AC49" s="1" t="n">
        <v>47</v>
      </c>
      <c r="AD49" s="1" t="n">
        <v>42</v>
      </c>
      <c r="AE49" s="1" t="n">
        <v>47</v>
      </c>
      <c r="AF49" s="1" t="n">
        <v>28</v>
      </c>
      <c r="AG49" s="1" t="n">
        <v>39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BE49" s="1" t="s">
        <v>575</v>
      </c>
      <c r="BF49" s="1" t="n">
        <v>9</v>
      </c>
      <c r="BG49" s="1" t="n">
        <v>43</v>
      </c>
      <c r="BH49" s="12" t="str">
        <f aca="false">TEXT(7100+BG49,"0000")&amp;" DATA "&amp;","&amp;Y49&amp;","&amp;Z49&amp;","&amp;AA49&amp;","&amp;AB49&amp;","&amp;AC49&amp;","&amp;AD49&amp;","&amp;AE49&amp;","&amp;AF49&amp;","&amp;AG49&amp;","&amp;AH49&amp;","&amp;AI49&amp;","&amp;AJ49&amp;","&amp;AK49&amp;","&amp;AL49&amp;","&amp;AM49&amp;","&amp;AN49</f>
        <v>7143 DATA ,6,0,23,22,47,42,47,28,39,0,0,0,0,0,0,0</v>
      </c>
    </row>
    <row r="50" customFormat="false" ht="15" hidden="false" customHeight="false" outlineLevel="0" collapsed="false">
      <c r="A50" s="1" t="s">
        <v>576</v>
      </c>
      <c r="B50" s="1" t="n">
        <v>7</v>
      </c>
      <c r="C50" s="1" t="n">
        <v>0</v>
      </c>
      <c r="D50" s="1" t="n">
        <v>10</v>
      </c>
      <c r="E50" s="1" t="n">
        <v>9</v>
      </c>
      <c r="F50" s="1" t="n">
        <v>30</v>
      </c>
      <c r="G50" s="1" t="n">
        <v>35</v>
      </c>
      <c r="H50" s="1" t="n">
        <v>42</v>
      </c>
      <c r="I50" s="1" t="n">
        <v>42</v>
      </c>
      <c r="J50" s="1" t="n">
        <v>46</v>
      </c>
      <c r="K50" s="1" t="n">
        <v>32</v>
      </c>
      <c r="L50" s="1" t="n">
        <v>46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S50" s="1" t="s">
        <v>577</v>
      </c>
      <c r="U50" s="1" t="n">
        <v>16</v>
      </c>
      <c r="V50" s="12" t="str">
        <f aca="false">TEXT(7500+U50,"0000")&amp;" DATA "&amp;B50&amp;","&amp;C50&amp;","&amp;D50&amp;","&amp;E50&amp;","&amp;F50&amp;","&amp;G50&amp;","&amp;H50&amp;","&amp;I50&amp;","&amp;J50&amp;","&amp;K50&amp;","&amp;L50&amp;","&amp;M50&amp;","&amp;N50&amp;","&amp;O50&amp;","&amp;P50&amp;","&amp;Q50</f>
        <v>7516 DATA 7,0,10,9,30,35,42,42,46,32,46,0,0,0,0,0</v>
      </c>
    </row>
    <row r="51" customFormat="false" ht="15" hidden="false" customHeight="false" outlineLevel="0" collapsed="false">
      <c r="A51" s="1" t="s">
        <v>578</v>
      </c>
      <c r="B51" s="1" t="n">
        <v>9</v>
      </c>
      <c r="C51" s="1" t="n">
        <v>0</v>
      </c>
      <c r="D51" s="1" t="n">
        <v>14</v>
      </c>
      <c r="E51" s="1" t="n">
        <v>8</v>
      </c>
      <c r="F51" s="1" t="n">
        <v>30</v>
      </c>
      <c r="G51" s="1" t="n">
        <v>65</v>
      </c>
      <c r="H51" s="1" t="n">
        <v>62</v>
      </c>
      <c r="I51" s="1" t="n">
        <v>56</v>
      </c>
      <c r="J51" s="1" t="n">
        <v>64</v>
      </c>
      <c r="K51" s="1" t="n">
        <v>0</v>
      </c>
      <c r="L51" s="1" t="n">
        <v>0</v>
      </c>
      <c r="M51" s="1" t="n">
        <v>42</v>
      </c>
      <c r="N51" s="1" t="n">
        <v>38</v>
      </c>
      <c r="O51" s="1" t="n">
        <v>0</v>
      </c>
      <c r="P51" s="1" t="n">
        <v>0</v>
      </c>
      <c r="Q51" s="1" t="n">
        <v>0</v>
      </c>
      <c r="S51" s="1" t="s">
        <v>550</v>
      </c>
      <c r="U51" s="1" t="n">
        <v>17</v>
      </c>
      <c r="V51" s="12" t="str">
        <f aca="false">TEXT(7500+U51,"0000")&amp;" DATA "&amp;B51&amp;","&amp;C51&amp;","&amp;D51&amp;","&amp;E51&amp;","&amp;F51&amp;","&amp;G51&amp;","&amp;H51&amp;","&amp;I51&amp;","&amp;J51&amp;","&amp;K51&amp;","&amp;L51&amp;","&amp;M51&amp;","&amp;N51&amp;","&amp;O51&amp;","&amp;P51&amp;","&amp;Q51</f>
        <v>7517 DATA 9,0,14,8,30,65,62,56,64,0,0,42,38,0,0,0</v>
      </c>
      <c r="Y51" s="1" t="s">
        <v>579</v>
      </c>
      <c r="BE51" s="1" t="s">
        <v>580</v>
      </c>
      <c r="BF51" s="1" t="n">
        <v>868</v>
      </c>
    </row>
    <row r="52" customFormat="false" ht="15" hidden="false" customHeight="false" outlineLevel="0" collapsed="false">
      <c r="A52" s="1" t="s">
        <v>581</v>
      </c>
      <c r="B52" s="1" t="n">
        <v>11</v>
      </c>
      <c r="C52" s="1" t="n">
        <v>0</v>
      </c>
      <c r="D52" s="1" t="n">
        <v>15</v>
      </c>
      <c r="E52" s="1" t="n">
        <v>7</v>
      </c>
      <c r="F52" s="1" t="n">
        <v>73</v>
      </c>
      <c r="G52" s="1" t="n">
        <v>68</v>
      </c>
      <c r="H52" s="1" t="n">
        <v>0</v>
      </c>
      <c r="I52" s="1" t="n">
        <v>30</v>
      </c>
      <c r="J52" s="1" t="n">
        <v>68</v>
      </c>
      <c r="K52" s="1" t="n">
        <v>67</v>
      </c>
      <c r="L52" s="1" t="n">
        <v>73</v>
      </c>
      <c r="M52" s="1" t="n">
        <v>62</v>
      </c>
      <c r="N52" s="1" t="n">
        <v>67</v>
      </c>
      <c r="O52" s="1" t="n">
        <v>74</v>
      </c>
      <c r="P52" s="1" t="n">
        <v>58</v>
      </c>
      <c r="Q52" s="1" t="n">
        <v>0</v>
      </c>
      <c r="S52" s="1" t="s">
        <v>582</v>
      </c>
      <c r="U52" s="1" t="n">
        <v>18</v>
      </c>
      <c r="V52" s="12" t="str">
        <f aca="false">TEXT(7500+U52,"0000")&amp;" DATA "&amp;B52&amp;","&amp;C52&amp;","&amp;D52&amp;","&amp;E52&amp;","&amp;F52&amp;","&amp;G52&amp;","&amp;H52&amp;","&amp;I52&amp;","&amp;J52&amp;","&amp;K52&amp;","&amp;L52&amp;","&amp;M52&amp;","&amp;N52&amp;","&amp;O52&amp;","&amp;P52&amp;","&amp;Q52</f>
        <v>7518 DATA 11,0,15,7,73,68,0,30,68,67,73,62,67,74,58,0</v>
      </c>
    </row>
    <row r="53" customFormat="false" ht="15" hidden="false" customHeight="false" outlineLevel="0" collapsed="false">
      <c r="A53" s="1" t="s">
        <v>583</v>
      </c>
      <c r="B53" s="1" t="n">
        <v>11</v>
      </c>
      <c r="C53" s="1" t="n">
        <v>0</v>
      </c>
      <c r="D53" s="1" t="n">
        <v>14</v>
      </c>
      <c r="E53" s="1" t="n">
        <v>7</v>
      </c>
      <c r="F53" s="1" t="n">
        <v>36</v>
      </c>
      <c r="G53" s="1" t="n">
        <v>72</v>
      </c>
      <c r="H53" s="1" t="n">
        <v>0</v>
      </c>
      <c r="I53" s="1" t="n">
        <v>73</v>
      </c>
      <c r="J53" s="1" t="n">
        <v>61</v>
      </c>
      <c r="K53" s="1" t="n">
        <v>61</v>
      </c>
      <c r="L53" s="1" t="n">
        <v>72</v>
      </c>
      <c r="M53" s="1" t="n">
        <v>0</v>
      </c>
      <c r="N53" s="1" t="n">
        <v>42</v>
      </c>
      <c r="O53" s="1" t="n">
        <v>38</v>
      </c>
      <c r="P53" s="1" t="n">
        <v>27</v>
      </c>
      <c r="Q53" s="1" t="n">
        <v>0</v>
      </c>
      <c r="S53" s="1" t="s">
        <v>584</v>
      </c>
      <c r="U53" s="1" t="n">
        <v>19</v>
      </c>
      <c r="V53" s="12" t="str">
        <f aca="false">TEXT(7500+U53,"0000")&amp;" DATA "&amp;B53&amp;","&amp;C53&amp;","&amp;D53&amp;","&amp;E53&amp;","&amp;F53&amp;","&amp;G53&amp;","&amp;H53&amp;","&amp;I53&amp;","&amp;J53&amp;","&amp;K53&amp;","&amp;L53&amp;","&amp;M53&amp;","&amp;N53&amp;","&amp;O53&amp;","&amp;P53&amp;","&amp;Q53</f>
        <v>7519 DATA 11,0,14,7,36,72,0,73,61,61,72,0,42,38,27,0</v>
      </c>
    </row>
    <row r="54" customFormat="false" ht="15" hidden="false" customHeight="false" outlineLevel="0" collapsed="false">
      <c r="A54" s="1" t="s">
        <v>585</v>
      </c>
      <c r="B54" s="1" t="n">
        <v>3</v>
      </c>
      <c r="C54" s="1" t="n">
        <v>0</v>
      </c>
      <c r="D54" s="1" t="n">
        <v>12</v>
      </c>
      <c r="E54" s="1" t="n">
        <v>11</v>
      </c>
      <c r="F54" s="1" t="n">
        <v>15</v>
      </c>
      <c r="G54" s="1" t="n">
        <v>0</v>
      </c>
      <c r="H54" s="1" t="n">
        <v>72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S54" s="1" t="s">
        <v>586</v>
      </c>
      <c r="U54" s="1" t="n">
        <v>20</v>
      </c>
      <c r="V54" s="12" t="str">
        <f aca="false">TEXT(7500+U54,"0000")&amp;" DATA "&amp;B54&amp;","&amp;C54&amp;","&amp;D54&amp;","&amp;E54&amp;","&amp;F54&amp;","&amp;G54&amp;","&amp;H54&amp;","&amp;I54&amp;","&amp;J54&amp;","&amp;K54&amp;","&amp;L54&amp;","&amp;M54&amp;","&amp;N54&amp;","&amp;O54&amp;","&amp;P54&amp;","&amp;Q54</f>
        <v>7520 DATA 3,0,12,11,15,0,72,0,0,0,0,0,0,0,0,0</v>
      </c>
    </row>
    <row r="55" customFormat="false" ht="15" hidden="false" customHeight="false" outlineLevel="0" collapsed="false">
      <c r="A55" s="1" t="s">
        <v>587</v>
      </c>
      <c r="B55" s="1" t="n">
        <v>3</v>
      </c>
      <c r="C55" s="1" t="n">
        <v>0</v>
      </c>
      <c r="D55" s="1" t="n">
        <v>12</v>
      </c>
      <c r="E55" s="1" t="n">
        <v>11</v>
      </c>
      <c r="F55" s="1" t="n">
        <v>16</v>
      </c>
      <c r="G55" s="1" t="n">
        <v>0</v>
      </c>
      <c r="H55" s="1" t="n">
        <v>72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S55" s="1" t="s">
        <v>588</v>
      </c>
      <c r="U55" s="1" t="n">
        <v>21</v>
      </c>
      <c r="V55" s="12" t="str">
        <f aca="false">TEXT(7500+U55,"0000")&amp;" DATA "&amp;B55&amp;","&amp;C55&amp;","&amp;D55&amp;","&amp;E55&amp;","&amp;F55&amp;","&amp;G55&amp;","&amp;H55&amp;","&amp;I55&amp;","&amp;J55&amp;","&amp;K55&amp;","&amp;L55&amp;","&amp;M55&amp;","&amp;N55&amp;","&amp;O55&amp;","&amp;P55&amp;","&amp;Q55</f>
        <v>7521 DATA 3,0,12,11,16,0,72,0,0,0,0,0,0,0,0,0</v>
      </c>
    </row>
    <row r="56" customFormat="false" ht="15" hidden="false" customHeight="false" outlineLevel="0" collapsed="false">
      <c r="A56" s="1" t="s">
        <v>589</v>
      </c>
      <c r="B56" s="1" t="n">
        <v>3</v>
      </c>
      <c r="C56" s="1" t="n">
        <v>0</v>
      </c>
      <c r="D56" s="1" t="n">
        <v>12</v>
      </c>
      <c r="E56" s="1" t="n">
        <v>11</v>
      </c>
      <c r="F56" s="1" t="n">
        <v>17</v>
      </c>
      <c r="G56" s="1" t="n">
        <v>0</v>
      </c>
      <c r="H56" s="1" t="n">
        <v>72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S56" s="1" t="s">
        <v>590</v>
      </c>
      <c r="U56" s="1" t="n">
        <v>22</v>
      </c>
      <c r="V56" s="12" t="str">
        <f aca="false">TEXT(7500+U56,"0000")&amp;" DATA "&amp;B56&amp;","&amp;C56&amp;","&amp;D56&amp;","&amp;E56&amp;","&amp;F56&amp;","&amp;G56&amp;","&amp;H56&amp;","&amp;I56&amp;","&amp;J56&amp;","&amp;K56&amp;","&amp;L56&amp;","&amp;M56&amp;","&amp;N56&amp;","&amp;O56&amp;","&amp;P56&amp;","&amp;Q56</f>
        <v>7522 DATA 3,0,12,11,17,0,72,0,0,0,0,0,0,0,0,0</v>
      </c>
    </row>
    <row r="57" customFormat="false" ht="15" hidden="false" customHeight="false" outlineLevel="0" collapsed="false">
      <c r="A57" s="1" t="s">
        <v>591</v>
      </c>
      <c r="B57" s="1" t="n">
        <v>3</v>
      </c>
      <c r="C57" s="1" t="n">
        <v>0</v>
      </c>
      <c r="D57" s="1" t="n">
        <v>12</v>
      </c>
      <c r="E57" s="1" t="n">
        <v>11</v>
      </c>
      <c r="F57" s="1" t="n">
        <v>18</v>
      </c>
      <c r="G57" s="1" t="n">
        <v>0</v>
      </c>
      <c r="H57" s="1" t="n">
        <v>7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S57" s="1" t="s">
        <v>592</v>
      </c>
      <c r="U57" s="1" t="n">
        <v>23</v>
      </c>
      <c r="V57" s="12" t="str">
        <f aca="false">TEXT(7500+U57,"0000")&amp;" DATA "&amp;B57&amp;","&amp;C57&amp;","&amp;D57&amp;","&amp;E57&amp;","&amp;F57&amp;","&amp;G57&amp;","&amp;H57&amp;","&amp;I57&amp;","&amp;J57&amp;","&amp;K57&amp;","&amp;L57&amp;","&amp;M57&amp;","&amp;N57&amp;","&amp;O57&amp;","&amp;P57&amp;","&amp;Q57</f>
        <v>7523 DATA 3,0,12,11,18,0,72,0,0,0,0,0,0,0,0,0</v>
      </c>
    </row>
    <row r="58" customFormat="false" ht="15" hidden="false" customHeight="false" outlineLevel="0" collapsed="false">
      <c r="A58" s="1" t="s">
        <v>593</v>
      </c>
      <c r="B58" s="1" t="n">
        <v>3</v>
      </c>
      <c r="C58" s="1" t="n">
        <v>0</v>
      </c>
      <c r="D58" s="1" t="n">
        <v>12</v>
      </c>
      <c r="E58" s="1" t="n">
        <v>11</v>
      </c>
      <c r="F58" s="1" t="n">
        <v>19</v>
      </c>
      <c r="G58" s="1" t="n">
        <v>0</v>
      </c>
      <c r="H58" s="1" t="n">
        <v>72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S58" s="1" t="s">
        <v>594</v>
      </c>
      <c r="U58" s="1" t="n">
        <v>24</v>
      </c>
      <c r="V58" s="12" t="str">
        <f aca="false">TEXT(7500+U58,"0000")&amp;" DATA "&amp;B58&amp;","&amp;C58&amp;","&amp;D58&amp;","&amp;E58&amp;","&amp;F58&amp;","&amp;G58&amp;","&amp;H58&amp;","&amp;I58&amp;","&amp;J58&amp;","&amp;K58&amp;","&amp;L58&amp;","&amp;M58&amp;","&amp;N58&amp;","&amp;O58&amp;","&amp;P58&amp;","&amp;Q58</f>
        <v>7524 DATA 3,0,12,11,19,0,72,0,0,0,0,0,0,0,0,0</v>
      </c>
    </row>
    <row r="59" customFormat="false" ht="15" hidden="false" customHeight="false" outlineLevel="0" collapsed="false">
      <c r="A59" s="1" t="s">
        <v>595</v>
      </c>
      <c r="B59" s="1" t="n">
        <v>3</v>
      </c>
      <c r="C59" s="1" t="n">
        <v>0</v>
      </c>
      <c r="D59" s="1" t="n">
        <v>12</v>
      </c>
      <c r="E59" s="1" t="n">
        <v>11</v>
      </c>
      <c r="F59" s="1" t="n">
        <v>20</v>
      </c>
      <c r="G59" s="1" t="n">
        <v>0</v>
      </c>
      <c r="H59" s="1" t="n">
        <v>72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S59" s="1" t="s">
        <v>596</v>
      </c>
      <c r="U59" s="1" t="n">
        <v>25</v>
      </c>
      <c r="V59" s="12" t="str">
        <f aca="false">TEXT(7500+U59,"0000")&amp;" DATA "&amp;B59&amp;","&amp;C59&amp;","&amp;D59&amp;","&amp;E59&amp;","&amp;F59&amp;","&amp;G59&amp;","&amp;H59&amp;","&amp;I59&amp;","&amp;J59&amp;","&amp;K59&amp;","&amp;L59&amp;","&amp;M59&amp;","&amp;N59&amp;","&amp;O59&amp;","&amp;P59&amp;","&amp;Q59</f>
        <v>7525 DATA 3,0,12,11,20,0,72,0,0,0,0,0,0,0,0,0</v>
      </c>
    </row>
    <row r="60" customFormat="false" ht="15" hidden="false" customHeight="false" outlineLevel="0" collapsed="false">
      <c r="A60" s="1" t="s">
        <v>597</v>
      </c>
      <c r="B60" s="1" t="n">
        <v>11</v>
      </c>
      <c r="C60" s="1" t="n">
        <v>0</v>
      </c>
      <c r="D60" s="1" t="n">
        <v>12</v>
      </c>
      <c r="E60" s="1" t="n">
        <v>7</v>
      </c>
      <c r="F60" s="1" t="n">
        <v>17</v>
      </c>
      <c r="G60" s="1" t="n">
        <v>0</v>
      </c>
      <c r="H60" s="1" t="n">
        <v>68</v>
      </c>
      <c r="I60" s="1" t="n">
        <v>59</v>
      </c>
      <c r="J60" s="1" t="n">
        <v>0</v>
      </c>
      <c r="K60" s="1" t="n">
        <v>54</v>
      </c>
      <c r="L60" s="1" t="n">
        <v>0</v>
      </c>
      <c r="M60" s="1" t="n">
        <v>38</v>
      </c>
      <c r="N60" s="1" t="n">
        <v>62</v>
      </c>
      <c r="O60" s="1" t="n">
        <v>67</v>
      </c>
      <c r="P60" s="1" t="n">
        <v>57</v>
      </c>
      <c r="Q60" s="1" t="n">
        <v>0</v>
      </c>
      <c r="S60" s="1" t="s">
        <v>598</v>
      </c>
      <c r="U60" s="1" t="n">
        <v>26</v>
      </c>
      <c r="V60" s="12" t="str">
        <f aca="false">TEXT(7500+U60,"0000")&amp;" DATA "&amp;B60&amp;","&amp;C60&amp;","&amp;D60&amp;","&amp;E60&amp;","&amp;F60&amp;","&amp;G60&amp;","&amp;H60&amp;","&amp;I60&amp;","&amp;J60&amp;","&amp;K60&amp;","&amp;L60&amp;","&amp;M60&amp;","&amp;N60&amp;","&amp;O60&amp;","&amp;P60&amp;","&amp;Q60</f>
        <v>7526 DATA 11,0,12,7,17,0,68,59,0,54,0,38,62,67,57,0</v>
      </c>
    </row>
    <row r="61" customFormat="false" ht="15" hidden="false" customHeight="false" outlineLevel="0" collapsed="false">
      <c r="A61" s="1" t="s">
        <v>599</v>
      </c>
      <c r="B61" s="1" t="n">
        <v>11</v>
      </c>
      <c r="C61" s="1" t="n">
        <v>0</v>
      </c>
      <c r="D61" s="1" t="n">
        <v>12</v>
      </c>
      <c r="E61" s="1" t="n">
        <v>7</v>
      </c>
      <c r="F61" s="1" t="n">
        <v>18</v>
      </c>
      <c r="G61" s="1" t="n">
        <v>0</v>
      </c>
      <c r="H61" s="1" t="n">
        <v>68</v>
      </c>
      <c r="I61" s="1" t="n">
        <v>59</v>
      </c>
      <c r="J61" s="1" t="n">
        <v>0</v>
      </c>
      <c r="K61" s="1" t="n">
        <v>54</v>
      </c>
      <c r="L61" s="1" t="n">
        <v>0</v>
      </c>
      <c r="M61" s="1" t="n">
        <v>38</v>
      </c>
      <c r="N61" s="1" t="n">
        <v>62</v>
      </c>
      <c r="O61" s="1" t="n">
        <v>67</v>
      </c>
      <c r="P61" s="1" t="n">
        <v>57</v>
      </c>
      <c r="Q61" s="1" t="n">
        <v>0</v>
      </c>
      <c r="S61" s="1" t="s">
        <v>600</v>
      </c>
      <c r="U61" s="1" t="n">
        <v>27</v>
      </c>
      <c r="V61" s="12" t="str">
        <f aca="false">TEXT(7500+U61,"0000")&amp;" DATA "&amp;B61&amp;","&amp;C61&amp;","&amp;D61&amp;","&amp;E61&amp;","&amp;F61&amp;","&amp;G61&amp;","&amp;H61&amp;","&amp;I61&amp;","&amp;J61&amp;","&amp;K61&amp;","&amp;L61&amp;","&amp;M61&amp;","&amp;N61&amp;","&amp;O61&amp;","&amp;P61&amp;","&amp;Q61</f>
        <v>7527 DATA 11,0,12,7,18,0,68,59,0,54,0,38,62,67,57,0</v>
      </c>
    </row>
    <row r="62" customFormat="false" ht="15" hidden="false" customHeight="false" outlineLevel="0" collapsed="false">
      <c r="A62" s="1" t="s">
        <v>601</v>
      </c>
      <c r="B62" s="1" t="n">
        <v>11</v>
      </c>
      <c r="C62" s="1" t="n">
        <v>0</v>
      </c>
      <c r="D62" s="1" t="n">
        <v>12</v>
      </c>
      <c r="E62" s="1" t="n">
        <v>7</v>
      </c>
      <c r="F62" s="1" t="n">
        <v>33</v>
      </c>
      <c r="G62" s="1" t="n">
        <v>74</v>
      </c>
      <c r="H62" s="1" t="n">
        <v>65</v>
      </c>
      <c r="I62" s="1" t="n">
        <v>65</v>
      </c>
      <c r="J62" s="1" t="n">
        <v>0</v>
      </c>
      <c r="K62" s="1" t="n">
        <v>0</v>
      </c>
      <c r="L62" s="1" t="n">
        <v>35</v>
      </c>
      <c r="M62" s="1" t="n">
        <v>68</v>
      </c>
      <c r="N62" s="1" t="n">
        <v>74</v>
      </c>
      <c r="O62" s="1" t="n">
        <v>72</v>
      </c>
      <c r="P62" s="1" t="n">
        <v>58</v>
      </c>
      <c r="Q62" s="1" t="n">
        <v>0</v>
      </c>
      <c r="S62" s="1" t="s">
        <v>67</v>
      </c>
      <c r="U62" s="1" t="n">
        <v>28</v>
      </c>
      <c r="V62" s="12" t="str">
        <f aca="false">TEXT(7500+U62,"0000")&amp;" DATA "&amp;B62&amp;","&amp;C62&amp;","&amp;D62&amp;","&amp;E62&amp;","&amp;F62&amp;","&amp;G62&amp;","&amp;H62&amp;","&amp;I62&amp;","&amp;J62&amp;","&amp;K62&amp;","&amp;L62&amp;","&amp;M62&amp;","&amp;N62&amp;","&amp;O62&amp;","&amp;P62&amp;","&amp;Q62</f>
        <v>7528 DATA 11,0,12,7,33,74,65,65,0,0,35,68,74,72,58,0</v>
      </c>
    </row>
    <row r="63" customFormat="false" ht="15" hidden="false" customHeight="false" outlineLevel="0" collapsed="false">
      <c r="A63" s="1" t="s">
        <v>602</v>
      </c>
      <c r="B63" s="1" t="n">
        <v>11</v>
      </c>
      <c r="C63" s="1" t="n">
        <v>0</v>
      </c>
      <c r="D63" s="1" t="n">
        <v>12</v>
      </c>
      <c r="E63" s="1" t="n">
        <v>7</v>
      </c>
      <c r="F63" s="1" t="n">
        <v>39</v>
      </c>
      <c r="G63" s="1" t="n">
        <v>68</v>
      </c>
      <c r="H63" s="1" t="n">
        <v>0</v>
      </c>
      <c r="I63" s="1" t="n">
        <v>46</v>
      </c>
      <c r="J63" s="1" t="n">
        <v>73</v>
      </c>
      <c r="K63" s="1" t="n">
        <v>71</v>
      </c>
      <c r="L63" s="1" t="n">
        <v>54</v>
      </c>
      <c r="M63" s="1" t="n">
        <v>62</v>
      </c>
      <c r="N63" s="1" t="n">
        <v>60</v>
      </c>
      <c r="O63" s="1" t="n">
        <v>61</v>
      </c>
      <c r="P63" s="1" t="n">
        <v>73</v>
      </c>
      <c r="Q63" s="1" t="n">
        <v>0</v>
      </c>
      <c r="S63" s="1" t="s">
        <v>603</v>
      </c>
      <c r="U63" s="1" t="n">
        <v>29</v>
      </c>
      <c r="V63" s="12" t="str">
        <f aca="false">TEXT(7500+U63,"0000")&amp;" DATA "&amp;B63&amp;","&amp;C63&amp;","&amp;D63&amp;","&amp;E63&amp;","&amp;F63&amp;","&amp;G63&amp;","&amp;H63&amp;","&amp;I63&amp;","&amp;J63&amp;","&amp;K63&amp;","&amp;L63&amp;","&amp;M63&amp;","&amp;N63&amp;","&amp;O63&amp;","&amp;P63&amp;","&amp;Q63</f>
        <v>7529 DATA 11,0,12,7,39,68,0,46,73,71,54,62,60,61,73,0</v>
      </c>
    </row>
    <row r="64" customFormat="false" ht="15" hidden="false" customHeight="false" outlineLevel="0" collapsed="false">
      <c r="A64" s="1" t="s">
        <v>604</v>
      </c>
      <c r="B64" s="1" t="n">
        <v>11</v>
      </c>
      <c r="C64" s="1" t="n">
        <v>0</v>
      </c>
      <c r="D64" s="1" t="n">
        <v>12</v>
      </c>
      <c r="E64" s="1" t="n">
        <v>7</v>
      </c>
      <c r="F64" s="1" t="n">
        <v>35</v>
      </c>
      <c r="G64" s="1" t="n">
        <v>62</v>
      </c>
      <c r="H64" s="1" t="n">
        <v>0</v>
      </c>
      <c r="I64" s="1" t="n">
        <v>46</v>
      </c>
      <c r="J64" s="1" t="n">
        <v>73</v>
      </c>
      <c r="K64" s="1" t="n">
        <v>71</v>
      </c>
      <c r="L64" s="1" t="n">
        <v>54</v>
      </c>
      <c r="M64" s="1" t="n">
        <v>62</v>
      </c>
      <c r="N64" s="1" t="n">
        <v>60</v>
      </c>
      <c r="O64" s="1" t="n">
        <v>61</v>
      </c>
      <c r="P64" s="1" t="n">
        <v>73</v>
      </c>
      <c r="Q64" s="1" t="n">
        <v>0</v>
      </c>
      <c r="S64" s="1" t="s">
        <v>605</v>
      </c>
      <c r="U64" s="1" t="n">
        <v>30</v>
      </c>
      <c r="V64" s="12" t="str">
        <f aca="false">TEXT(7500+U64,"0000")&amp;" DATA "&amp;B64&amp;","&amp;C64&amp;","&amp;D64&amp;","&amp;E64&amp;","&amp;F64&amp;","&amp;G64&amp;","&amp;H64&amp;","&amp;I64&amp;","&amp;J64&amp;","&amp;K64&amp;","&amp;L64&amp;","&amp;M64&amp;","&amp;N64&amp;","&amp;O64&amp;","&amp;P64&amp;","&amp;Q64</f>
        <v>7530 DATA 11,0,12,7,35,62,0,46,73,71,54,62,60,61,73,0</v>
      </c>
    </row>
    <row r="65" customFormat="false" ht="15" hidden="false" customHeight="false" outlineLevel="0" collapsed="false">
      <c r="A65" s="1" t="s">
        <v>606</v>
      </c>
      <c r="B65" s="1" t="n">
        <v>11</v>
      </c>
      <c r="C65" s="1" t="n">
        <v>0</v>
      </c>
      <c r="D65" s="1" t="n">
        <v>12</v>
      </c>
      <c r="E65" s="1" t="n">
        <v>7</v>
      </c>
      <c r="F65" s="1" t="n">
        <v>52</v>
      </c>
      <c r="G65" s="1" t="n">
        <v>0</v>
      </c>
      <c r="H65" s="1" t="n">
        <v>28</v>
      </c>
      <c r="I65" s="1" t="n">
        <v>0</v>
      </c>
      <c r="J65" s="1" t="n">
        <v>35</v>
      </c>
      <c r="K65" s="1" t="n">
        <v>0</v>
      </c>
      <c r="L65" s="1" t="n">
        <v>47</v>
      </c>
      <c r="M65" s="1" t="n">
        <v>0</v>
      </c>
      <c r="N65" s="1" t="n">
        <v>53</v>
      </c>
      <c r="O65" s="1" t="n">
        <v>0</v>
      </c>
      <c r="P65" s="1" t="n">
        <v>51</v>
      </c>
      <c r="Q65" s="1" t="n">
        <v>0</v>
      </c>
      <c r="S65" s="1" t="s">
        <v>607</v>
      </c>
      <c r="U65" s="1" t="n">
        <v>31</v>
      </c>
      <c r="V65" s="12" t="str">
        <f aca="false">TEXT(7500+U65,"0000")&amp;" DATA "&amp;B65&amp;","&amp;C65&amp;","&amp;D65&amp;","&amp;E65&amp;","&amp;F65&amp;","&amp;G65&amp;","&amp;H65&amp;","&amp;I65&amp;","&amp;J65&amp;","&amp;K65&amp;","&amp;L65&amp;","&amp;M65&amp;","&amp;N65&amp;","&amp;O65&amp;","&amp;P65&amp;","&amp;Q65</f>
        <v>7531 DATA 11,0,12,7,52,0,28,0,35,0,47,0,53,0,51,0</v>
      </c>
    </row>
    <row r="66" customFormat="false" ht="15" hidden="false" customHeight="false" outlineLevel="0" collapsed="false">
      <c r="A66" s="1" t="s">
        <v>608</v>
      </c>
      <c r="B66" s="1" t="n">
        <v>11</v>
      </c>
      <c r="C66" s="1" t="n">
        <v>0</v>
      </c>
      <c r="D66" s="1" t="n">
        <v>12</v>
      </c>
      <c r="E66" s="1" t="n">
        <v>7</v>
      </c>
      <c r="F66" s="1" t="n">
        <v>43</v>
      </c>
      <c r="G66" s="1" t="n">
        <v>0</v>
      </c>
      <c r="H66" s="1" t="n">
        <v>39</v>
      </c>
      <c r="I66" s="1" t="n">
        <v>0</v>
      </c>
      <c r="J66" s="1" t="n">
        <v>28</v>
      </c>
      <c r="K66" s="1" t="n">
        <v>0</v>
      </c>
      <c r="L66" s="1" t="n">
        <v>52</v>
      </c>
      <c r="M66" s="1" t="n">
        <v>0</v>
      </c>
      <c r="N66" s="1" t="n">
        <v>32</v>
      </c>
      <c r="O66" s="1" t="n">
        <v>0</v>
      </c>
      <c r="P66" s="1" t="n">
        <v>45</v>
      </c>
      <c r="Q66" s="1" t="n">
        <v>0</v>
      </c>
      <c r="S66" s="1" t="s">
        <v>609</v>
      </c>
      <c r="U66" s="1" t="n">
        <v>32</v>
      </c>
      <c r="V66" s="12" t="str">
        <f aca="false">TEXT(7500+U66,"0000")&amp;" DATA "&amp;B66&amp;","&amp;C66&amp;","&amp;D66&amp;","&amp;E66&amp;","&amp;F66&amp;","&amp;G66&amp;","&amp;H66&amp;","&amp;I66&amp;","&amp;J66&amp;","&amp;K66&amp;","&amp;L66&amp;","&amp;M66&amp;","&amp;N66&amp;","&amp;O66&amp;","&amp;P66&amp;","&amp;Q66</f>
        <v>7532 DATA 11,0,12,7,43,0,39,0,28,0,52,0,32,0,45,0</v>
      </c>
    </row>
    <row r="67" customFormat="false" ht="15" hidden="false" customHeight="false" outlineLevel="0" collapsed="false">
      <c r="A67" s="1" t="s">
        <v>610</v>
      </c>
      <c r="B67" s="1" t="n">
        <v>6</v>
      </c>
      <c r="C67" s="1" t="n">
        <v>40</v>
      </c>
      <c r="D67" s="1" t="n">
        <v>16</v>
      </c>
      <c r="E67" s="1" t="n">
        <v>5</v>
      </c>
      <c r="F67" s="1" t="n">
        <v>3</v>
      </c>
      <c r="G67" s="1" t="n">
        <v>6</v>
      </c>
      <c r="H67" s="1" t="n">
        <v>6</v>
      </c>
      <c r="I67" s="1" t="n">
        <v>6</v>
      </c>
      <c r="J67" s="1" t="n">
        <v>6</v>
      </c>
      <c r="K67" s="1" t="n">
        <v>9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S67" s="1" t="s">
        <v>611</v>
      </c>
      <c r="U67" s="1" t="n">
        <v>33</v>
      </c>
      <c r="V67" s="12" t="str">
        <f aca="false">TEXT(7500+U67,"0000")&amp;" DATA "&amp;B67&amp;","&amp;C67&amp;","&amp;D67&amp;","&amp;E67&amp;","&amp;F67&amp;","&amp;G67&amp;","&amp;H67&amp;","&amp;I67&amp;","&amp;J67&amp;","&amp;K67&amp;","&amp;L67&amp;","&amp;M67&amp;","&amp;N67&amp;","&amp;O67&amp;","&amp;P67&amp;","&amp;Q67</f>
        <v>7533 DATA 6,40,16,5,3,6,6,6,6,9,0,0,0,0,0,0</v>
      </c>
    </row>
    <row r="68" customFormat="false" ht="15" hidden="false" customHeight="false" outlineLevel="0" collapsed="false">
      <c r="A68" s="1" t="s">
        <v>612</v>
      </c>
      <c r="B68" s="1" t="n">
        <v>6</v>
      </c>
      <c r="C68" s="1" t="n">
        <v>40</v>
      </c>
      <c r="D68" s="1" t="n">
        <v>17</v>
      </c>
      <c r="E68" s="1" t="n">
        <v>5</v>
      </c>
      <c r="F68" s="1" t="n">
        <v>4</v>
      </c>
      <c r="G68" s="1" t="n">
        <v>45</v>
      </c>
      <c r="H68" s="1" t="n">
        <v>42</v>
      </c>
      <c r="I68" s="1" t="n">
        <v>39</v>
      </c>
      <c r="J68" s="1" t="n">
        <v>39</v>
      </c>
      <c r="K68" s="1" t="n">
        <v>1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S68" s="1" t="s">
        <v>613</v>
      </c>
      <c r="U68" s="1" t="n">
        <v>34</v>
      </c>
      <c r="V68" s="12" t="str">
        <f aca="false">TEXT(7500+U68,"0000")&amp;" DATA "&amp;B68&amp;","&amp;C68&amp;","&amp;D68&amp;","&amp;E68&amp;","&amp;F68&amp;","&amp;G68&amp;","&amp;H68&amp;","&amp;I68&amp;","&amp;J68&amp;","&amp;K68&amp;","&amp;L68&amp;","&amp;M68&amp;","&amp;N68&amp;","&amp;O68&amp;","&amp;P68&amp;","&amp;Q68</f>
        <v>7534 DATA 6,40,17,5,4,45,42,39,39,10,0,0,0,0,0,0</v>
      </c>
    </row>
    <row r="69" customFormat="false" ht="15" hidden="false" customHeight="false" outlineLevel="0" collapsed="false">
      <c r="A69" s="1" t="s">
        <v>614</v>
      </c>
      <c r="B69" s="1" t="n">
        <v>6</v>
      </c>
      <c r="C69" s="1" t="n">
        <v>40</v>
      </c>
      <c r="D69" s="1" t="n">
        <v>18</v>
      </c>
      <c r="E69" s="1" t="n">
        <v>5</v>
      </c>
      <c r="F69" s="1" t="n">
        <v>5</v>
      </c>
      <c r="G69" s="1" t="n">
        <v>8</v>
      </c>
      <c r="H69" s="1" t="n">
        <v>8</v>
      </c>
      <c r="I69" s="1" t="n">
        <v>8</v>
      </c>
      <c r="J69" s="1" t="n">
        <v>8</v>
      </c>
      <c r="K69" s="1" t="n">
        <v>11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S69" s="1" t="s">
        <v>615</v>
      </c>
      <c r="U69" s="1" t="n">
        <v>35</v>
      </c>
      <c r="V69" s="12" t="str">
        <f aca="false">TEXT(7500+U69,"0000")&amp;" DATA "&amp;B69&amp;","&amp;C69&amp;","&amp;D69&amp;","&amp;E69&amp;","&amp;F69&amp;","&amp;G69&amp;","&amp;H69&amp;","&amp;I69&amp;","&amp;J69&amp;","&amp;K69&amp;","&amp;L69&amp;","&amp;M69&amp;","&amp;N69&amp;","&amp;O69&amp;","&amp;P69&amp;","&amp;Q69</f>
        <v>7535 DATA 6,40,18,5,5,8,8,8,8,11,0,0,0,0,0,0</v>
      </c>
    </row>
    <row r="70" customFormat="false" ht="15" hidden="false" customHeight="false" outlineLevel="0" collapsed="false">
      <c r="A70" s="1" t="s">
        <v>616</v>
      </c>
      <c r="B70" s="1" t="n">
        <v>6</v>
      </c>
      <c r="C70" s="1" t="n">
        <v>0</v>
      </c>
      <c r="D70" s="1" t="n">
        <v>16</v>
      </c>
      <c r="E70" s="1" t="n">
        <v>14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1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S70" s="1" t="s">
        <v>617</v>
      </c>
      <c r="U70" s="1" t="n">
        <v>36</v>
      </c>
      <c r="V70" s="12" t="str">
        <f aca="false">TEXT(7500+U70,"0000")&amp;" DATA "&amp;B70&amp;","&amp;C70&amp;","&amp;D70&amp;","&amp;E70&amp;","&amp;F70&amp;","&amp;G70&amp;","&amp;H70&amp;","&amp;I70&amp;","&amp;J70&amp;","&amp;K70&amp;","&amp;L70&amp;","&amp;M70&amp;","&amp;N70&amp;","&amp;O70&amp;","&amp;P70&amp;","&amp;Q70</f>
        <v>7536 DATA 6,0,16,14,0,0,0,0,0,10,0,0,0,0,0,0</v>
      </c>
    </row>
    <row r="71" customFormat="false" ht="15" hidden="false" customHeight="false" outlineLevel="0" collapsed="false">
      <c r="A71" s="1" t="s">
        <v>618</v>
      </c>
      <c r="B71" s="1" t="n">
        <v>6</v>
      </c>
      <c r="C71" s="1" t="n">
        <v>0</v>
      </c>
      <c r="D71" s="1" t="n">
        <v>17</v>
      </c>
      <c r="E71" s="1" t="n">
        <v>1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1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S71" s="1" t="s">
        <v>619</v>
      </c>
      <c r="U71" s="1" t="n">
        <v>37</v>
      </c>
      <c r="V71" s="12" t="str">
        <f aca="false">TEXT(7500+U71,"0000")&amp;" DATA "&amp;B71&amp;","&amp;C71&amp;","&amp;D71&amp;","&amp;E71&amp;","&amp;F71&amp;","&amp;G71&amp;","&amp;H71&amp;","&amp;I71&amp;","&amp;J71&amp;","&amp;K71&amp;","&amp;L71&amp;","&amp;M71&amp;","&amp;N71&amp;","&amp;O71&amp;","&amp;P71&amp;","&amp;Q71</f>
        <v>7537 DATA 6,0,17,14,0,0,0,0,0,10,0,0,0,0,0,0</v>
      </c>
    </row>
    <row r="72" customFormat="false" ht="15" hidden="false" customHeight="false" outlineLevel="0" collapsed="false">
      <c r="A72" s="1" t="s">
        <v>620</v>
      </c>
      <c r="B72" s="1" t="n">
        <v>6</v>
      </c>
      <c r="C72" s="1" t="n">
        <v>0</v>
      </c>
      <c r="D72" s="1" t="n">
        <v>18</v>
      </c>
      <c r="E72" s="1" t="n">
        <v>14</v>
      </c>
      <c r="F72" s="1" t="n">
        <v>8</v>
      </c>
      <c r="G72" s="1" t="n">
        <v>8</v>
      </c>
      <c r="H72" s="1" t="n">
        <v>8</v>
      </c>
      <c r="I72" s="1" t="n">
        <v>8</v>
      </c>
      <c r="J72" s="1" t="n">
        <v>8</v>
      </c>
      <c r="K72" s="1" t="n">
        <v>11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S72" s="1" t="s">
        <v>621</v>
      </c>
      <c r="U72" s="1" t="n">
        <v>38</v>
      </c>
      <c r="V72" s="12" t="str">
        <f aca="false">TEXT(7500+U72,"0000")&amp;" DATA "&amp;B72&amp;","&amp;C72&amp;","&amp;D72&amp;","&amp;E72&amp;","&amp;F72&amp;","&amp;G72&amp;","&amp;H72&amp;","&amp;I72&amp;","&amp;J72&amp;","&amp;K72&amp;","&amp;L72&amp;","&amp;M72&amp;","&amp;N72&amp;","&amp;O72&amp;","&amp;P72&amp;","&amp;Q72</f>
        <v>7538 DATA 6,0,18,14,8,8,8,8,8,11,0,0,0,0,0,0</v>
      </c>
    </row>
    <row r="73" customFormat="false" ht="15" hidden="false" customHeight="false" outlineLevel="0" collapsed="false">
      <c r="A73" s="1" t="s">
        <v>622</v>
      </c>
      <c r="B73" s="1" t="n">
        <v>6</v>
      </c>
      <c r="C73" s="1" t="n">
        <v>0</v>
      </c>
      <c r="D73" s="1" t="n">
        <v>16</v>
      </c>
      <c r="E73" s="1" t="n">
        <v>14</v>
      </c>
      <c r="F73" s="1" t="n">
        <v>3</v>
      </c>
      <c r="G73" s="1" t="n">
        <v>6</v>
      </c>
      <c r="H73" s="1" t="n">
        <v>6</v>
      </c>
      <c r="I73" s="1" t="n">
        <v>6</v>
      </c>
      <c r="J73" s="1" t="n">
        <v>6</v>
      </c>
      <c r="K73" s="1" t="n">
        <v>9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S73" s="1" t="s">
        <v>623</v>
      </c>
      <c r="U73" s="1" t="n">
        <v>39</v>
      </c>
      <c r="V73" s="12" t="str">
        <f aca="false">TEXT(7500+U73,"0000")&amp;" DATA "&amp;B73&amp;","&amp;C73&amp;","&amp;D73&amp;","&amp;E73&amp;","&amp;F73&amp;","&amp;G73&amp;","&amp;H73&amp;","&amp;I73&amp;","&amp;J73&amp;","&amp;K73&amp;","&amp;L73&amp;","&amp;M73&amp;","&amp;N73&amp;","&amp;O73&amp;","&amp;P73&amp;","&amp;Q73</f>
        <v>7539 DATA 6,0,16,14,3,6,6,6,6,9,0,0,0,0,0,0</v>
      </c>
    </row>
    <row r="74" customFormat="false" ht="15" hidden="false" customHeight="false" outlineLevel="0" collapsed="false">
      <c r="A74" s="1" t="s">
        <v>624</v>
      </c>
      <c r="B74" s="1" t="n">
        <v>6</v>
      </c>
      <c r="C74" s="1" t="n">
        <v>0</v>
      </c>
      <c r="D74" s="1" t="n">
        <v>17</v>
      </c>
      <c r="E74" s="1" t="n">
        <v>14</v>
      </c>
      <c r="F74" s="1" t="n">
        <v>4</v>
      </c>
      <c r="G74" s="1" t="n">
        <v>0</v>
      </c>
      <c r="H74" s="1" t="n">
        <v>41</v>
      </c>
      <c r="I74" s="1" t="n">
        <v>42</v>
      </c>
      <c r="J74" s="1" t="n">
        <v>0</v>
      </c>
      <c r="K74" s="1" t="n">
        <v>1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S74" s="1" t="s">
        <v>625</v>
      </c>
      <c r="U74" s="1" t="n">
        <v>40</v>
      </c>
      <c r="V74" s="12" t="str">
        <f aca="false">TEXT(7500+U74,"0000")&amp;" DATA "&amp;B74&amp;","&amp;C74&amp;","&amp;D74&amp;","&amp;E74&amp;","&amp;F74&amp;","&amp;G74&amp;","&amp;H74&amp;","&amp;I74&amp;","&amp;J74&amp;","&amp;K74&amp;","&amp;L74&amp;","&amp;M74&amp;","&amp;N74&amp;","&amp;O74&amp;","&amp;P74&amp;","&amp;Q74</f>
        <v>7540 DATA 6,0,17,14,4,0,41,42,0,10,0,0,0,0,0,0</v>
      </c>
    </row>
    <row r="75" customFormat="false" ht="15" hidden="false" customHeight="false" outlineLevel="0" collapsed="false">
      <c r="A75" s="1" t="s">
        <v>626</v>
      </c>
      <c r="B75" s="1" t="n">
        <v>6</v>
      </c>
      <c r="C75" s="1" t="n">
        <v>0</v>
      </c>
      <c r="D75" s="1" t="n">
        <v>18</v>
      </c>
      <c r="E75" s="1" t="n">
        <v>14</v>
      </c>
      <c r="F75" s="1" t="n">
        <v>5</v>
      </c>
      <c r="G75" s="1" t="n">
        <v>8</v>
      </c>
      <c r="H75" s="1" t="n">
        <v>8</v>
      </c>
      <c r="I75" s="1" t="n">
        <v>8</v>
      </c>
      <c r="J75" s="1" t="n">
        <v>8</v>
      </c>
      <c r="K75" s="1" t="n">
        <v>11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S75" s="1" t="s">
        <v>627</v>
      </c>
      <c r="U75" s="1" t="n">
        <v>41</v>
      </c>
      <c r="V75" s="12" t="str">
        <f aca="false">TEXT(7500+U75,"0000")&amp;" DATA "&amp;B75&amp;","&amp;C75&amp;","&amp;D75&amp;","&amp;E75&amp;","&amp;F75&amp;","&amp;G75&amp;","&amp;H75&amp;","&amp;I75&amp;","&amp;J75&amp;","&amp;K75&amp;","&amp;L75&amp;","&amp;M75&amp;","&amp;N75&amp;","&amp;O75&amp;","&amp;P75&amp;","&amp;Q75</f>
        <v>7541 DATA 6,0,18,14,5,8,8,8,8,11,0,0,0,0,0,0</v>
      </c>
    </row>
    <row r="76" customFormat="false" ht="15" hidden="false" customHeight="false" outlineLevel="0" collapsed="false">
      <c r="A76" s="1" t="s">
        <v>628</v>
      </c>
      <c r="B76" s="1" t="n">
        <v>10</v>
      </c>
      <c r="C76" s="1" t="n">
        <v>0</v>
      </c>
      <c r="D76" s="1" t="n">
        <v>11</v>
      </c>
      <c r="E76" s="1" t="n">
        <v>8</v>
      </c>
      <c r="F76" s="1" t="n">
        <v>45</v>
      </c>
      <c r="G76" s="1" t="n">
        <v>68</v>
      </c>
      <c r="H76" s="1" t="n">
        <v>65</v>
      </c>
      <c r="I76" s="1" t="n">
        <v>65</v>
      </c>
      <c r="J76" s="1" t="n">
        <v>62</v>
      </c>
      <c r="K76" s="1" t="n">
        <v>67</v>
      </c>
      <c r="L76" s="1" t="n">
        <v>60</v>
      </c>
      <c r="M76" s="1" t="n">
        <v>13</v>
      </c>
      <c r="N76" s="1" t="n">
        <v>13</v>
      </c>
      <c r="O76" s="1" t="n">
        <v>13</v>
      </c>
      <c r="P76" s="1" t="n">
        <v>0</v>
      </c>
      <c r="Q76" s="1" t="n">
        <v>0</v>
      </c>
      <c r="S76" s="1" t="s">
        <v>629</v>
      </c>
      <c r="U76" s="1" t="n">
        <v>42</v>
      </c>
      <c r="V76" s="12" t="str">
        <f aca="false">TEXT(7500+U76,"0000")&amp;" DATA "&amp;B76&amp;","&amp;C76&amp;","&amp;D76&amp;","&amp;E76&amp;","&amp;F76&amp;","&amp;G76&amp;","&amp;H76&amp;","&amp;I76&amp;","&amp;J76&amp;","&amp;K76&amp;","&amp;L76&amp;","&amp;M76&amp;","&amp;N76&amp;","&amp;O76&amp;","&amp;P76&amp;","&amp;Q76</f>
        <v>7542 DATA 10,0,11,8,45,68,65,65,62,67,60,13,13,13,0,0</v>
      </c>
    </row>
    <row r="77" customFormat="false" ht="15" hidden="false" customHeight="false" outlineLevel="0" collapsed="false">
      <c r="V77" s="1" t="s">
        <v>630</v>
      </c>
    </row>
    <row r="78" customFormat="false" ht="15" hidden="false" customHeight="false" outlineLevel="0" collapsed="false">
      <c r="A78" s="5" t="s">
        <v>631</v>
      </c>
      <c r="V78" s="1" t="s">
        <v>632</v>
      </c>
    </row>
    <row r="79" customFormat="false" ht="15" hidden="false" customHeight="false" outlineLevel="0" collapsed="false">
      <c r="A79" s="1" t="n">
        <v>8400</v>
      </c>
      <c r="B79" s="1" t="n">
        <v>8</v>
      </c>
      <c r="C79" s="1" t="n">
        <v>0</v>
      </c>
      <c r="D79" s="1" t="n">
        <v>6</v>
      </c>
      <c r="E79" s="1" t="n">
        <v>8</v>
      </c>
      <c r="F79" s="1" t="n">
        <v>30</v>
      </c>
      <c r="G79" s="1" t="n">
        <v>42</v>
      </c>
      <c r="H79" s="1" t="n">
        <v>41</v>
      </c>
      <c r="I79" s="1" t="n">
        <v>34</v>
      </c>
      <c r="J79" s="1" t="n">
        <v>45</v>
      </c>
      <c r="K79" s="1" t="n">
        <v>28</v>
      </c>
      <c r="L79" s="1" t="n">
        <v>47</v>
      </c>
      <c r="M79" s="1" t="n">
        <v>48</v>
      </c>
      <c r="N79" s="1" t="n">
        <v>0</v>
      </c>
      <c r="O79" s="1" t="n">
        <v>0</v>
      </c>
      <c r="P79" s="1" t="n">
        <v>0</v>
      </c>
      <c r="Q79" s="1" t="n">
        <v>0</v>
      </c>
      <c r="S79" s="1" t="s">
        <v>633</v>
      </c>
      <c r="U79" s="1" t="n">
        <v>0</v>
      </c>
      <c r="V79" s="12" t="str">
        <f aca="false">TEXT(8400+U79,"0000")&amp;" DATA "&amp;TEXT(33792,"00000")&amp;","&amp;TEXT(200,"000")&amp;","&amp;B79&amp;","&amp;C79&amp;","&amp;D79&amp;","&amp;E79&amp;","&amp;F79&amp;","&amp;G79&amp;","&amp;H79&amp;","&amp;I79&amp;","&amp;J79&amp;","&amp;K79&amp;","&amp;L79&amp;","&amp;M79&amp;","&amp;N79&amp;","&amp;O79&amp;","&amp;P79&amp;","&amp;Q79</f>
        <v>8400 DATA 33792,200,8,0,6,8,30,42,41,34,45,28,47,48,0,0,0,0</v>
      </c>
    </row>
    <row r="80" customFormat="false" ht="15" hidden="false" customHeight="false" outlineLevel="0" collapsed="false">
      <c r="A80" s="1" t="n">
        <v>8410</v>
      </c>
      <c r="B80" s="1" t="n">
        <v>8</v>
      </c>
      <c r="C80" s="1" t="n">
        <v>0</v>
      </c>
      <c r="D80" s="1" t="n">
        <v>6</v>
      </c>
      <c r="E80" s="1" t="n">
        <v>16</v>
      </c>
      <c r="F80" s="1" t="n">
        <v>39</v>
      </c>
      <c r="G80" s="1" t="n">
        <v>28</v>
      </c>
      <c r="H80" s="1" t="n">
        <v>47</v>
      </c>
      <c r="I80" s="1" t="n">
        <v>36</v>
      </c>
      <c r="J80" s="1" t="n">
        <v>42</v>
      </c>
      <c r="K80" s="1" t="n">
        <v>41</v>
      </c>
      <c r="L80" s="1" t="n">
        <v>46</v>
      </c>
      <c r="M80" s="1" t="n">
        <v>1</v>
      </c>
      <c r="N80" s="1" t="n">
        <v>0</v>
      </c>
      <c r="O80" s="1" t="n">
        <v>0</v>
      </c>
      <c r="P80" s="1" t="n">
        <v>0</v>
      </c>
      <c r="Q80" s="1" t="n">
        <v>0</v>
      </c>
      <c r="S80" s="1" t="s">
        <v>634</v>
      </c>
      <c r="U80" s="1" t="n">
        <v>1</v>
      </c>
      <c r="V80" s="12" t="str">
        <f aca="false">TEXT(8400+U80,"0000")&amp;" DATA "&amp;B80&amp;","&amp;C80&amp;","&amp;D80&amp;","&amp;E80&amp;","&amp;F80&amp;","&amp;G80&amp;","&amp;H80&amp;","&amp;I80&amp;","&amp;J80&amp;","&amp;K80&amp;","&amp;L80&amp;","&amp;M80&amp;","&amp;N80&amp;","&amp;O80&amp;","&amp;P80&amp;","&amp;Q80</f>
        <v>8401 DATA 8,0,6,16,39,28,47,36,42,41,46,1,0,0,0,0</v>
      </c>
    </row>
    <row r="81" customFormat="false" ht="15" hidden="false" customHeight="false" outlineLevel="0" collapsed="false">
      <c r="A81" s="1" t="n">
        <v>8420</v>
      </c>
      <c r="B81" s="1" t="n">
        <v>11</v>
      </c>
      <c r="C81" s="1" t="n">
        <v>0</v>
      </c>
      <c r="D81" s="1" t="n">
        <v>9</v>
      </c>
      <c r="E81" s="1" t="n">
        <v>10</v>
      </c>
      <c r="F81" s="1" t="n">
        <v>43</v>
      </c>
      <c r="G81" s="1" t="n">
        <v>0</v>
      </c>
      <c r="H81" s="1" t="n">
        <v>39</v>
      </c>
      <c r="I81" s="1" t="n">
        <v>0</v>
      </c>
      <c r="J81" s="1" t="n">
        <v>28</v>
      </c>
      <c r="K81" s="1" t="n">
        <v>0</v>
      </c>
      <c r="L81" s="1" t="n">
        <v>52</v>
      </c>
      <c r="M81" s="1" t="n">
        <v>0</v>
      </c>
      <c r="N81" s="1" t="n">
        <v>32</v>
      </c>
      <c r="O81" s="1" t="n">
        <v>0</v>
      </c>
      <c r="P81" s="1" t="n">
        <v>45</v>
      </c>
      <c r="Q81" s="1" t="n">
        <v>0</v>
      </c>
      <c r="S81" s="1" t="s">
        <v>635</v>
      </c>
      <c r="U81" s="1" t="n">
        <v>2</v>
      </c>
      <c r="V81" s="12" t="str">
        <f aca="false">TEXT(8400+U81,"0000")&amp;" DATA "&amp;B81&amp;","&amp;C81&amp;","&amp;D81&amp;","&amp;E81&amp;","&amp;F81&amp;","&amp;G81&amp;","&amp;H81&amp;","&amp;I81&amp;","&amp;J81&amp;","&amp;K81&amp;","&amp;L81&amp;","&amp;M81&amp;","&amp;N81&amp;","&amp;O81&amp;","&amp;P81&amp;","&amp;Q81</f>
        <v>8402 DATA 11,0,9,10,43,0,39,0,28,0,52,0,32,0,45,0</v>
      </c>
    </row>
    <row r="82" customFormat="false" ht="15" hidden="false" customHeight="false" outlineLevel="0" collapsed="false">
      <c r="A82" s="1" t="n">
        <v>8430</v>
      </c>
      <c r="B82" s="1" t="n">
        <v>7</v>
      </c>
      <c r="C82" s="1" t="n">
        <v>0</v>
      </c>
      <c r="D82" s="1" t="n">
        <v>18</v>
      </c>
      <c r="E82" s="1" t="n">
        <v>12</v>
      </c>
      <c r="F82" s="1" t="n">
        <v>3</v>
      </c>
      <c r="G82" s="1" t="n">
        <v>6</v>
      </c>
      <c r="H82" s="1" t="n">
        <v>6</v>
      </c>
      <c r="I82" s="1" t="n">
        <v>6</v>
      </c>
      <c r="J82" s="1" t="n">
        <v>6</v>
      </c>
      <c r="K82" s="1" t="n">
        <v>6</v>
      </c>
      <c r="L82" s="1" t="n">
        <v>9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S82" s="1" t="s">
        <v>636</v>
      </c>
      <c r="U82" s="1" t="n">
        <v>3</v>
      </c>
      <c r="V82" s="12" t="str">
        <f aca="false">TEXT(8400+U82,"0000")&amp;" DATA "&amp;B82&amp;","&amp;C82&amp;","&amp;D82&amp;","&amp;E82&amp;","&amp;F82&amp;","&amp;G82&amp;","&amp;H82&amp;","&amp;I82&amp;","&amp;J82&amp;","&amp;K82&amp;","&amp;L82&amp;","&amp;M82&amp;","&amp;N82&amp;","&amp;O82&amp;","&amp;P82&amp;","&amp;Q82</f>
        <v>8403 DATA 7,0,18,12,3,6,6,6,6,6,9,0,0,0,0,0</v>
      </c>
    </row>
    <row r="83" customFormat="false" ht="15" hidden="false" customHeight="false" outlineLevel="0" collapsed="false">
      <c r="A83" s="1" t="n">
        <v>8440</v>
      </c>
      <c r="B83" s="1" t="n">
        <v>7</v>
      </c>
      <c r="C83" s="1" t="n">
        <v>0</v>
      </c>
      <c r="D83" s="1" t="n">
        <v>19</v>
      </c>
      <c r="E83" s="1" t="n">
        <v>12</v>
      </c>
      <c r="F83" s="1" t="n">
        <v>4</v>
      </c>
      <c r="G83" s="1" t="n">
        <v>0</v>
      </c>
      <c r="H83" s="1" t="n">
        <v>47</v>
      </c>
      <c r="I83" s="1" t="n">
        <v>45</v>
      </c>
      <c r="J83" s="1" t="n">
        <v>52</v>
      </c>
      <c r="K83" s="1" t="n">
        <v>0</v>
      </c>
      <c r="L83" s="1" t="n">
        <v>1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S83" s="1" t="s">
        <v>637</v>
      </c>
      <c r="U83" s="1" t="n">
        <v>4</v>
      </c>
      <c r="V83" s="12" t="str">
        <f aca="false">TEXT(8400+U83,"0000")&amp;" DATA "&amp;B83&amp;","&amp;C83&amp;","&amp;D83&amp;","&amp;E83&amp;","&amp;F83&amp;","&amp;G83&amp;","&amp;H83&amp;","&amp;I83&amp;","&amp;J83&amp;","&amp;K83&amp;","&amp;L83&amp;","&amp;M83&amp;","&amp;N83&amp;","&amp;O83&amp;","&amp;P83&amp;","&amp;Q83</f>
        <v>8404 DATA 7,0,19,12,4,0,47,45,52,0,10,0,0,0,0,0</v>
      </c>
    </row>
    <row r="84" customFormat="false" ht="15" hidden="false" customHeight="false" outlineLevel="0" collapsed="false">
      <c r="A84" s="1" t="n">
        <v>8450</v>
      </c>
      <c r="B84" s="1" t="n">
        <v>7</v>
      </c>
      <c r="C84" s="1" t="n">
        <v>0</v>
      </c>
      <c r="D84" s="1" t="n">
        <v>20</v>
      </c>
      <c r="E84" s="1" t="n">
        <v>12</v>
      </c>
      <c r="F84" s="1" t="n">
        <v>4</v>
      </c>
      <c r="G84" s="1" t="n">
        <v>28</v>
      </c>
      <c r="H84" s="1" t="n">
        <v>34</v>
      </c>
      <c r="I84" s="1" t="n">
        <v>28</v>
      </c>
      <c r="J84" s="1" t="n">
        <v>36</v>
      </c>
      <c r="K84" s="1" t="n">
        <v>41</v>
      </c>
      <c r="L84" s="1" t="n">
        <v>1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S84" s="1" t="s">
        <v>638</v>
      </c>
      <c r="U84" s="1" t="n">
        <v>5</v>
      </c>
      <c r="V84" s="12" t="str">
        <f aca="false">TEXT(8400+U84,"0000")&amp;" DATA "&amp;B84&amp;","&amp;C84&amp;","&amp;D84&amp;","&amp;E84&amp;","&amp;F84&amp;","&amp;G84&amp;","&amp;H84&amp;","&amp;I84&amp;","&amp;J84&amp;","&amp;K84&amp;","&amp;L84&amp;","&amp;M84&amp;","&amp;N84&amp;","&amp;O84&amp;","&amp;P84&amp;","&amp;Q84</f>
        <v>8405 DATA 7,0,20,12,4,28,34,28,36,41,10,0,0,0,0,0</v>
      </c>
    </row>
    <row r="85" customFormat="false" ht="15" hidden="false" customHeight="false" outlineLevel="0" collapsed="false">
      <c r="A85" s="1" t="n">
        <v>8460</v>
      </c>
      <c r="B85" s="1" t="n">
        <v>7</v>
      </c>
      <c r="C85" s="1" t="n">
        <v>0</v>
      </c>
      <c r="D85" s="1" t="n">
        <v>21</v>
      </c>
      <c r="E85" s="1" t="n">
        <v>12</v>
      </c>
      <c r="F85" s="1" t="n">
        <v>5</v>
      </c>
      <c r="G85" s="1" t="n">
        <v>8</v>
      </c>
      <c r="H85" s="1" t="n">
        <v>8</v>
      </c>
      <c r="I85" s="1" t="n">
        <v>8</v>
      </c>
      <c r="J85" s="1" t="n">
        <v>8</v>
      </c>
      <c r="K85" s="1" t="n">
        <v>8</v>
      </c>
      <c r="L85" s="1" t="n">
        <v>1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S85" s="1" t="s">
        <v>639</v>
      </c>
      <c r="U85" s="1" t="n">
        <v>6</v>
      </c>
      <c r="V85" s="12" t="str">
        <f aca="false">TEXT(8400+U85,"0000")&amp;" DATA "&amp;B85&amp;","&amp;C85&amp;","&amp;D85&amp;","&amp;E85&amp;","&amp;F85&amp;","&amp;G85&amp;","&amp;H85&amp;","&amp;I85&amp;","&amp;J85&amp;","&amp;K85&amp;","&amp;L85&amp;","&amp;M85&amp;","&amp;N85&amp;","&amp;O85&amp;","&amp;P85&amp;","&amp;Q85</f>
        <v>8406 DATA 7,0,21,12,5,8,8,8,8,8,11,0,0,0,0,0</v>
      </c>
    </row>
    <row r="87" customFormat="false" ht="15" hidden="false" customHeight="false" outlineLevel="0" collapsed="false">
      <c r="V87" s="1" t="s">
        <v>630</v>
      </c>
    </row>
    <row r="88" customFormat="false" ht="15" hidden="false" customHeight="false" outlineLevel="0" collapsed="false">
      <c r="V88" s="1" t="s">
        <v>632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WOOD, Simon</cp:lastModifiedBy>
  <dcterms:modified xsi:type="dcterms:W3CDTF">2014-03-11T01:47:56Z</dcterms:modified>
  <cp:revision>0</cp:revision>
  <dc:subject/>
  <dc:title/>
</cp:coreProperties>
</file>